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ANEXO 1'!$D$586:$E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1091">
  <si>
    <t xml:space="preserve">Nombre de Proveedor : &gt;</t>
  </si>
  <si>
    <t xml:space="preserve">R.F.C.:&gt;</t>
  </si>
  <si>
    <t xml:space="preserve">Domicilio Fiscal: &gt;</t>
  </si>
  <si>
    <t xml:space="preserve">Renglón</t>
  </si>
  <si>
    <t xml:space="preserve">Grupo</t>
  </si>
  <si>
    <t xml:space="preserve">Caducidad</t>
  </si>
  <si>
    <t xml:space="preserve">Clave</t>
  </si>
  <si>
    <t xml:space="preserve">Descripción</t>
  </si>
  <si>
    <t xml:space="preserve">Cantidad</t>
  </si>
  <si>
    <t xml:space="preserve">Presentación</t>
  </si>
  <si>
    <t xml:space="preserve">Marca</t>
  </si>
  <si>
    <t xml:space="preserve">Precio</t>
  </si>
  <si>
    <t xml:space="preserve">Total</t>
  </si>
  <si>
    <t xml:space="preserve">24 MESES</t>
  </si>
  <si>
    <t xml:space="preserve">122-120-2949-00</t>
  </si>
  <si>
    <t xml:space="preserve">ALCOHOL ETILICO 96ø C/19 L.</t>
  </si>
  <si>
    <t xml:space="preserve">122-120-3432-00</t>
  </si>
  <si>
    <t xml:space="preserve">ACIDO CLORHIDRICO FRASCO 1LT.</t>
  </si>
  <si>
    <t xml:space="preserve">122-130-3431-00</t>
  </si>
  <si>
    <t xml:space="preserve">COLORANTE P/BAAR. ZIEHL-NEELSEN CON FUCSINA FENICADA Y AZUL DE METILENO DE LOEFFLER 250 ML CON ALCOHOL ACIDO INCLUIDO EQUIPO 250 ML</t>
  </si>
  <si>
    <t xml:space="preserve">122-210-3458-00</t>
  </si>
  <si>
    <t xml:space="preserve">COLORANTE DE STERNHEIMER- MALBIN PARA TINCIóN DE ORINAS</t>
  </si>
  <si>
    <t xml:space="preserve">122-120-0054-00</t>
  </si>
  <si>
    <t xml:space="preserve">ALCOHOL METILICO (METANOL) 1000 ml.</t>
  </si>
  <si>
    <t xml:space="preserve">122-120-1053-00</t>
  </si>
  <si>
    <t xml:space="preserve">CLORURO DE AMONIO DE 500 GRAMOS</t>
  </si>
  <si>
    <t xml:space="preserve">122-120-3248-00</t>
  </si>
  <si>
    <t xml:space="preserve">ACIDO CICLO HEXILENDIAMINO TETRAACETICOCON 100 GRS.</t>
  </si>
  <si>
    <t xml:space="preserve">122-120-3452-00</t>
  </si>
  <si>
    <t xml:space="preserve">ACIDO ACETICO GRADO ULTREX PARA RESIDUOS </t>
  </si>
  <si>
    <t xml:space="preserve">NA</t>
  </si>
  <si>
    <t xml:space="preserve">122-000-3311-00</t>
  </si>
  <si>
    <t xml:space="preserve">TERMOMETRO LINEAL DE MERCURIO TIPO PLUMA DE -40 A +50øC C</t>
  </si>
  <si>
    <t xml:space="preserve">122-000-3444-00</t>
  </si>
  <si>
    <t xml:space="preserve">REFRIGERANTES PARA TERMO DE 45 LITROS</t>
  </si>
  <si>
    <t xml:space="preserve">122-003-0013-00</t>
  </si>
  <si>
    <t xml:space="preserve">ANTIGENO PROSTATICO ESPECIFICO 1X100 EQUIPO 100 PRUEBAS</t>
  </si>
  <si>
    <t xml:space="preserve">6 MESES</t>
  </si>
  <si>
    <t xml:space="preserve">122-003-0035-00</t>
  </si>
  <si>
    <t xml:space="preserve">TROPONINA EQUIPO 100 PBAS</t>
  </si>
  <si>
    <t xml:space="preserve">122-003-0052-00</t>
  </si>
  <si>
    <t xml:space="preserve">TROPONINA EQUIPO PARA 60 PBAS</t>
  </si>
  <si>
    <t xml:space="preserve">12 MESES</t>
  </si>
  <si>
    <t xml:space="preserve">122-004-0003-00</t>
  </si>
  <si>
    <t xml:space="preserve">MEDIO DE CULTIVO BACTALERT FAN PEDIATRICO FRASCO</t>
  </si>
  <si>
    <t xml:space="preserve">18 MESES</t>
  </si>
  <si>
    <t xml:space="preserve">122-005-0001-00</t>
  </si>
  <si>
    <t xml:space="preserve">TIEMPO DE PROTOMBINA  PRUEBA</t>
  </si>
  <si>
    <t xml:space="preserve">122-005-0002-00</t>
  </si>
  <si>
    <t xml:space="preserve">TIEMPO PARCIAL DE TROMBOPLASTINA PRUEBA</t>
  </si>
  <si>
    <t xml:space="preserve">122-008-0004-00</t>
  </si>
  <si>
    <t xml:space="preserve">ANTIBIOGRAMAS</t>
  </si>
  <si>
    <t xml:space="preserve">122-009-0056-00</t>
  </si>
  <si>
    <t xml:space="preserve">BIOMETRIA HEMATICA PRUEBA</t>
  </si>
  <si>
    <t xml:space="preserve">122-009-0058-00</t>
  </si>
  <si>
    <t xml:space="preserve">ACIDO URICO QUIMICA CLINICA PRUEBA</t>
  </si>
  <si>
    <t xml:space="preserve">122-009-0059-00</t>
  </si>
  <si>
    <t xml:space="preserve">ALT QUIMICA CLINICA PRUEBA</t>
  </si>
  <si>
    <t xml:space="preserve">122-009-0060-00</t>
  </si>
  <si>
    <t xml:space="preserve">AST QUIMICA CLINICA PRUEBA</t>
  </si>
  <si>
    <t xml:space="preserve">122-009-0063-00</t>
  </si>
  <si>
    <t xml:space="preserve">BILIRRUBINA TOTAL QUIMICA CLINICA PRUEBA</t>
  </si>
  <si>
    <t xml:space="preserve">122-009-0064-00</t>
  </si>
  <si>
    <t xml:space="preserve">BILIRRUBINA DIRECTA QUIMICA CLINICA PRUEBA</t>
  </si>
  <si>
    <t xml:space="preserve">122-009-0067-00</t>
  </si>
  <si>
    <t xml:space="preserve">CREATININA QUIMICA CLINICA PRUEBA</t>
  </si>
  <si>
    <t xml:space="preserve">122-009-0070-00</t>
  </si>
  <si>
    <t xml:space="preserve">COLESTEROL TOTAL QUIMICA CLINICA PRUEBA</t>
  </si>
  <si>
    <t xml:space="preserve">122-009-0071-00</t>
  </si>
  <si>
    <t xml:space="preserve">COLESTEROL HDL QUIMICA CLINICA PRUEBA</t>
  </si>
  <si>
    <t xml:space="preserve">122-110-2310-00</t>
  </si>
  <si>
    <t xml:space="preserve">TIRAS REACTIVAS PARA ANALISIS DE ORINA CON 9 PARAMETROS TUBO CON 100 TIRAS</t>
  </si>
  <si>
    <t xml:space="preserve">122-009-0077-00</t>
  </si>
  <si>
    <t xml:space="preserve">GLUCOSA PARA QUIMICA CLINICA PRUEBA</t>
  </si>
  <si>
    <t xml:space="preserve">122-009-0078-00</t>
  </si>
  <si>
    <t xml:space="preserve">MAGNESIO QUIMICA CLINICA PRUEBA</t>
  </si>
  <si>
    <t xml:space="preserve">122-009-0083-00</t>
  </si>
  <si>
    <t xml:space="preserve">TRIGLICERIDOS QUIMICA CLINICA PRUEBA</t>
  </si>
  <si>
    <t xml:space="preserve">122-009-0084-00</t>
  </si>
  <si>
    <t xml:space="preserve">UREA QUIMICA CLINICA PRUEBA</t>
  </si>
  <si>
    <t xml:space="preserve">122-009-0087-00</t>
  </si>
  <si>
    <t xml:space="preserve">CARBAMACEPINA QUIMICA CLINICA</t>
  </si>
  <si>
    <t xml:space="preserve">122-010-0005-00</t>
  </si>
  <si>
    <t xml:space="preserve">BIOMETRIA HEMATICA</t>
  </si>
  <si>
    <t xml:space="preserve">122-015-0004-00</t>
  </si>
  <si>
    <t xml:space="preserve">CONECTORES PARA ESP MYCO ACUMED CAJA C/50</t>
  </si>
  <si>
    <t xml:space="preserve">122-100-0002-00</t>
  </si>
  <si>
    <t xml:space="preserve">ACEITE DE INMERSION DE BAJA VISCOCIDAD TIPO A PARA MICROSCOPIA</t>
  </si>
  <si>
    <t xml:space="preserve">122-100-2847-00</t>
  </si>
  <si>
    <t xml:space="preserve">TIRA INDICADORA DE PH C/ESCALA CROMATOGRAFICA  DE 0-14 CAJA CON 100 TIRAS</t>
  </si>
  <si>
    <t xml:space="preserve">122-100-2861-00</t>
  </si>
  <si>
    <t xml:space="preserve">JABON LIQUIDO NEUTRO TENSOACTIVO ANIONICO Y NO IONICO C/5000 ML.</t>
  </si>
  <si>
    <t xml:space="preserve">122-100-2920-00</t>
  </si>
  <si>
    <t xml:space="preserve">BUFFER DE PH 10 FCO. 1000 ML CON CERTIFICADO DE CALIDAD CON INCERTUDUMBRE</t>
  </si>
  <si>
    <t xml:space="preserve">122-100-3428-00</t>
  </si>
  <si>
    <t xml:space="preserve">BUFFER DE REFERENCIA P.H. 4 CON 1000 ML. CON CERTIFICADO DE CALIDAD CON INCERTIDUMBRE</t>
  </si>
  <si>
    <t xml:space="preserve">122-100-3429-00</t>
  </si>
  <si>
    <t xml:space="preserve">BUFFER DE REFERENCIA P.H 7.0  CON 1000 ML. CON CERTIFICADO DE CALIDAD CON INCERTIDUMBRE</t>
  </si>
  <si>
    <t xml:space="preserve">122-100-3432-00</t>
  </si>
  <si>
    <t xml:space="preserve">TIRA REACTIVA PARA DETERMINACION DE GLUCOSA EN SANGRE CON LIMITE DE        DETECCION EN GLUCOMETRO DE 40 A 500 MILIGRAMOS/DECILITRO CAJA CON 5O TIRAS</t>
  </si>
  <si>
    <t xml:space="preserve">122-100-3448-00</t>
  </si>
  <si>
    <t xml:space="preserve">TIRA REACTIVA PARA DETERMINACION SEMICUANTITATIVA INVITRO DE MICRO ALBUMINA HASTA 100 MG/L MEDIANTEUN METODO INMUNOLOGICO TIRA</t>
  </si>
  <si>
    <t xml:space="preserve">122-100-3449-00</t>
  </si>
  <si>
    <t xml:space="preserve">PRUEBA RAPIDA INMUNOCROMATOGRAFICA CARTUCHO PARA DETECCION DE ANTICUERPOS  ANTI TREPONEMA PALLIDUM EN SUERO PLASMA O SANGRE TOTAL KITS C/20 PBAS</t>
  </si>
  <si>
    <t xml:space="preserve">122-110-0019-00</t>
  </si>
  <si>
    <t xml:space="preserve">CONTROL RH-HR FRASCO 10 ML</t>
  </si>
  <si>
    <t xml:space="preserve">122-110-0272-00</t>
  </si>
  <si>
    <t xml:space="preserve">ALBUMINA BOVINA POLIVALENTE AL 22% 10 ML.</t>
  </si>
  <si>
    <t xml:space="preserve">122-110-0295-00</t>
  </si>
  <si>
    <t xml:space="preserve">ANTIGENO R.P.R. PARA DETECCION Y CUANTIFICACION 200 PRUEBAS</t>
  </si>
  <si>
    <t xml:space="preserve">122-110-0334-00</t>
  </si>
  <si>
    <t xml:space="preserve">DEXTROSOL  C/250 ML.</t>
  </si>
  <si>
    <t xml:space="preserve">122-110-0346-00</t>
  </si>
  <si>
    <t xml:space="preserve">ESTREPTOLISINA "0" AGLUTINACION EN PLACA P/50 PBAS</t>
  </si>
  <si>
    <t xml:space="preserve">122-110-0443-00</t>
  </si>
  <si>
    <t xml:space="preserve">PROTEINA C REACTIVA. EQUIPO PARA 50 PRUEBAS</t>
  </si>
  <si>
    <t xml:space="preserve">122-110-0451-00</t>
  </si>
  <si>
    <t xml:space="preserve">FACTOR REUMATOIDE EQUIPO PARA 50 PRUEBAS</t>
  </si>
  <si>
    <t xml:space="preserve">122-110-0464-00</t>
  </si>
  <si>
    <t xml:space="preserve">SUERO HEMOTIPIFICADOR ANTI AB FCO 10 ML</t>
  </si>
  <si>
    <t xml:space="preserve">122-110-0465-00</t>
  </si>
  <si>
    <t xml:space="preserve">SUERO HEMOTIPIFICADOR ANTI D (RH)  FCO 10 ML</t>
  </si>
  <si>
    <t xml:space="preserve">122-110-0911-00</t>
  </si>
  <si>
    <t xml:space="preserve">ANTICOAGULANTE GENERAL E.D.T.A. 10% CON 60 ML.</t>
  </si>
  <si>
    <t xml:space="preserve">122-110-2287-00</t>
  </si>
  <si>
    <t xml:space="preserve">REACCIONES FEBRILES C/8 FCOS. C/5 ML. C/U CON CON CONTROLES</t>
  </si>
  <si>
    <t xml:space="preserve">TIRAS REACTIVAS PARA ANALISIS DE ORINA C0N 9 PARAMETROS. TUBO DE 100 TIRAS</t>
  </si>
  <si>
    <t xml:space="preserve">122-110-2327-00</t>
  </si>
  <si>
    <t xml:space="preserve">SUERO HEMOTIPIFICADOR ANTI "A" FCO 10 ML</t>
  </si>
  <si>
    <t xml:space="preserve">122-110-2680-00</t>
  </si>
  <si>
    <t xml:space="preserve">SUERO HEMOTIPIFICADOR ANTI B FCO 10 ML</t>
  </si>
  <si>
    <t xml:space="preserve">122-110-2746-00</t>
  </si>
  <si>
    <t xml:space="preserve">ANTIGAMA GLOBULINA POLIVALENTE (I.G.G.COOMBS)</t>
  </si>
  <si>
    <t xml:space="preserve">122-110-2848-00</t>
  </si>
  <si>
    <t xml:space="preserve">ROSA DE BENGALA ANTIGENO TEñIDO, AGLUTINACION EN PLACA (PARA BRUCELLA). EQUIPO P/50 PBAS.</t>
  </si>
  <si>
    <t xml:space="preserve">122-110-2950-00</t>
  </si>
  <si>
    <t xml:space="preserve">PRUEBA DE EMBARAZO  EN SUERO PRUEBA CADUCIDAD 12 MESES EQUIPO 25 PRUEBAS</t>
  </si>
  <si>
    <t xml:space="preserve">122-110-3105-00</t>
  </si>
  <si>
    <t xml:space="preserve">YODO LUGOL P/COPROPARASITOSCOPICO 70 ML.</t>
  </si>
  <si>
    <t xml:space="preserve">122-110-3181-00</t>
  </si>
  <si>
    <t xml:space="preserve">REACTIVO PARA FLOTACION DE HUEVECILLOS SOLUCION DE SULFATO DE ZINC         DENSIDAD DE 1.180 1000 ML.</t>
  </si>
  <si>
    <t xml:space="preserve">122-110-3227-00</t>
  </si>
  <si>
    <t xml:space="preserve">ANTIGENO TIFICO "O" FCO C/5ML.</t>
  </si>
  <si>
    <t xml:space="preserve">122-110-3229-00</t>
  </si>
  <si>
    <t xml:space="preserve">ANTIGENO TIFICO "H" FCO. C/5 ML.</t>
  </si>
  <si>
    <t xml:space="preserve">122-110-3231-00</t>
  </si>
  <si>
    <t xml:space="preserve">ANTIGENO PARATIFICO "A" FCO. C/5 ML.</t>
  </si>
  <si>
    <t xml:space="preserve">122-110-3232-00</t>
  </si>
  <si>
    <t xml:space="preserve">ANTIGENO PARATIFICO "B" FCO. C/5 ML.</t>
  </si>
  <si>
    <t xml:space="preserve">122-110-3233-00</t>
  </si>
  <si>
    <t xml:space="preserve">ANTIGENO DE HUDDLESON (BRUCELLA ABORTUS) FCO 5 ML</t>
  </si>
  <si>
    <t xml:space="preserve">122-110-3234-00</t>
  </si>
  <si>
    <t xml:space="preserve">ANTIGENO PROTEUS OX19. FCO 5 ML</t>
  </si>
  <si>
    <t xml:space="preserve">122-110-3246-00</t>
  </si>
  <si>
    <t xml:space="preserve">SUERO ANTI "A" -1 LECTINA 2 ML.</t>
  </si>
  <si>
    <t xml:space="preserve">122-110-3308-00</t>
  </si>
  <si>
    <t xml:space="preserve">HEMOGLOBINA GLUCOSILADA PARA 100 PRUEBAS</t>
  </si>
  <si>
    <t xml:space="preserve">122-110-4000-00</t>
  </si>
  <si>
    <t xml:space="preserve">GLUCOSA METODO QUIMICA CLINICA 25 PRUEBAS</t>
  </si>
  <si>
    <t xml:space="preserve">122-110-4001-00</t>
  </si>
  <si>
    <t xml:space="preserve">UREA METODO QUIMICA CLINICA 25 PRUEBAS</t>
  </si>
  <si>
    <t xml:space="preserve">122-110-4002-00</t>
  </si>
  <si>
    <t xml:space="preserve">CREATININA METODO QUIMICA CLINICA 25 PRUEBAS</t>
  </si>
  <si>
    <t xml:space="preserve">122-110-4003-00</t>
  </si>
  <si>
    <t xml:space="preserve">ACIDO URICO METODO QUIMICA CLINICA 25 PRUEBAS</t>
  </si>
  <si>
    <t xml:space="preserve">122-110-4004-00</t>
  </si>
  <si>
    <t xml:space="preserve">COLESTEROL TOTAL METODO QUIMICA CLINICA 25 PRUEBA</t>
  </si>
  <si>
    <t xml:space="preserve">122-110-4005-00</t>
  </si>
  <si>
    <t xml:space="preserve">COLESTEROL DE ALTA DENSIDAD METODO QUIMICA CLINIC</t>
  </si>
  <si>
    <t xml:space="preserve">122-110-4007-00</t>
  </si>
  <si>
    <t xml:space="preserve">TRIGLICERIDOS METODO QUIMICA CLINICA 25 PRUEBAS</t>
  </si>
  <si>
    <t xml:space="preserve">122-110-4008-00</t>
  </si>
  <si>
    <t xml:space="preserve">BILIRRUBINAS TOTALES METODO QUIMICA CLINICA 25 PRUEBAS</t>
  </si>
  <si>
    <t xml:space="preserve">122-110-4009-00</t>
  </si>
  <si>
    <t xml:space="preserve">ASPARTATO AMINOTRANSFERASA METODO QUIMICA CLINICA</t>
  </si>
  <si>
    <t xml:space="preserve">122-110-4010-00</t>
  </si>
  <si>
    <t xml:space="preserve">ALANINA AMINOTRANSFERASA METODO QUIMICA CLINICA 2</t>
  </si>
  <si>
    <t xml:space="preserve">122-110-4011-00</t>
  </si>
  <si>
    <t xml:space="preserve">PROTEINAS TOTALES METODO QUIMICA CLINICA 25 PRUEBAS</t>
  </si>
  <si>
    <t xml:space="preserve">122-110-4012-00</t>
  </si>
  <si>
    <t xml:space="preserve">ALBUMINA METODO QUIMICA CLINICA 25 PRUEBAS</t>
  </si>
  <si>
    <t xml:space="preserve">122-110-4013-00</t>
  </si>
  <si>
    <t xml:space="preserve">FOSFATASA ALCALINA METODO QUIMICA CLINICA 25 PRUEBAS</t>
  </si>
  <si>
    <t xml:space="preserve">122-110-4014-00</t>
  </si>
  <si>
    <t xml:space="preserve">DESHIDROGENASA LACTICA METODO QUIMICA CLINICA 25</t>
  </si>
  <si>
    <t xml:space="preserve">122-110-4015-00</t>
  </si>
  <si>
    <t xml:space="preserve">CLORO METODO QUIMICA CLINICA 25 PRUEBAS</t>
  </si>
  <si>
    <t xml:space="preserve">122-110-4016-00</t>
  </si>
  <si>
    <t xml:space="preserve">POTASIO METODO QUIMICA CLINICA 25 PRUEBAS</t>
  </si>
  <si>
    <t xml:space="preserve">122-110-4017-00</t>
  </si>
  <si>
    <t xml:space="preserve">SODIO METODO QUIMICA CLINICA 25 PRUEBAS</t>
  </si>
  <si>
    <t xml:space="preserve">122-110-4018-00</t>
  </si>
  <si>
    <t xml:space="preserve">CALCIO METODO QUIMICA CLINICA 25 PRUEBAS</t>
  </si>
  <si>
    <t xml:space="preserve">122-110-4019-00</t>
  </si>
  <si>
    <t xml:space="preserve">MAGNESIO METODO QUIMICA CLINICA 25 PRUEBAS</t>
  </si>
  <si>
    <t xml:space="preserve">122-110-4020-00</t>
  </si>
  <si>
    <t xml:space="preserve">FOSFORO METODO QUIMICA CLINICA 25 PRUEBAS</t>
  </si>
  <si>
    <t xml:space="preserve">122-110-4021-00</t>
  </si>
  <si>
    <t xml:space="preserve">CREATIN FOSFOQUINASA (CPK) METODO QUIMICA CLINICA</t>
  </si>
  <si>
    <t xml:space="preserve">122-110-4022-00</t>
  </si>
  <si>
    <t xml:space="preserve">CREATINQUINASA FRACCION MB  METODO QUIMICA CLINICA</t>
  </si>
  <si>
    <t xml:space="preserve">122-110-4023-00</t>
  </si>
  <si>
    <t xml:space="preserve">LIPASA METODO QUIMICA CLINICA 25 PRUEBAS</t>
  </si>
  <si>
    <t xml:space="preserve">122-110-4031-00</t>
  </si>
  <si>
    <t xml:space="preserve">AMILASA POR METODO DE QUIMICA CLINICA 25 PBAS</t>
  </si>
  <si>
    <t xml:space="preserve">122-110-4057-00</t>
  </si>
  <si>
    <t xml:space="preserve">ALANINA AMINO TRANSFERASA CG1X50 QUIMICA CLINICA</t>
  </si>
  <si>
    <t xml:space="preserve">122-110-4058-00</t>
  </si>
  <si>
    <t xml:space="preserve">BUN UREA CG QUIMICA CLINICA CARTUCHO CON 60 PBAS</t>
  </si>
  <si>
    <t xml:space="preserve">122-110-4059-00</t>
  </si>
  <si>
    <t xml:space="preserve">CLORO  QUIMICA CLINICA CARTUCHO CON 50 PRUEBAS</t>
  </si>
  <si>
    <t xml:space="preserve">122-110-4060-00</t>
  </si>
  <si>
    <t xml:space="preserve">CREATININA QUIMICA CLINICA CARTUCHO CON 60 PRUEBA</t>
  </si>
  <si>
    <t xml:space="preserve">122-110-4061-00</t>
  </si>
  <si>
    <t xml:space="preserve">POTASIO QUIMICA CLINICA CARTUCHO CON 50 PRUEBAS</t>
  </si>
  <si>
    <t xml:space="preserve">122-110-4062-00</t>
  </si>
  <si>
    <t xml:space="preserve">SODIO QUIMICA CLINICA CARTUCHO CON 50 PRUEBAS</t>
  </si>
  <si>
    <t xml:space="preserve">122-110-4069-00</t>
  </si>
  <si>
    <t xml:space="preserve">ACIDO URICO QUIMICA CLINICA EQUIPO CON 300 PRUEBA</t>
  </si>
  <si>
    <t xml:space="preserve">122-110-4074-00</t>
  </si>
  <si>
    <t xml:space="preserve">COLESTEROL TOTAL QUIMICA CLINICA EQUIPO CON 300 P</t>
  </si>
  <si>
    <t xml:space="preserve">122-110-4076-00</t>
  </si>
  <si>
    <t xml:space="preserve">GLUCOSA  QUIMICA CLINICA EQUIPO CON 300 PRUEBAS</t>
  </si>
  <si>
    <t xml:space="preserve">122-110-4077-00</t>
  </si>
  <si>
    <t xml:space="preserve">TRIGLICERIDOS QUIMICA CLINICA EQUIPO CON 300 PRUE</t>
  </si>
  <si>
    <t xml:space="preserve">122-110-4078-00</t>
  </si>
  <si>
    <t xml:space="preserve">EQUIPO PARA DIAGNOSTICO DE ANTICUERPOS  IGM CONTRA DENGUE MEDIANTE LA TECNICA DE ELISA 96 PRUEBAS INCLUYE PLACAS DE POLIETILENO</t>
  </si>
  <si>
    <t xml:space="preserve">122-110-4082-00</t>
  </si>
  <si>
    <t xml:space="preserve">COMPARADOR PARA EXAMENES DE CLORO LIBRE RESIDUAL</t>
  </si>
  <si>
    <t xml:space="preserve">122-110-4083-00</t>
  </si>
  <si>
    <t xml:space="preserve">AMILASA QUIMICA CLINICA CARTUCHO CON 18 PRUEBAS</t>
  </si>
  <si>
    <t xml:space="preserve">122-110-4084-00</t>
  </si>
  <si>
    <t xml:space="preserve">CK QUIMICA CLINICA  CARTUCHO CON 18 PRUEBAS</t>
  </si>
  <si>
    <t xml:space="preserve">122-110-4085-00</t>
  </si>
  <si>
    <t xml:space="preserve">CK-MB QUIMICA CLINICA CARTUCHO CON 18 PRUEBAS</t>
  </si>
  <si>
    <t xml:space="preserve">122-110-4086-00</t>
  </si>
  <si>
    <t xml:space="preserve">ALBUMINA QUIMICA CLINICA CARTUCHO CON 50 PRUEBAS</t>
  </si>
  <si>
    <t xml:space="preserve">122-110-4087-00</t>
  </si>
  <si>
    <t xml:space="preserve">LDH DESHIDROGENASA LACTICA QUIMICA CLINICA CARTUCHO</t>
  </si>
  <si>
    <t xml:space="preserve">122-110-4088-00</t>
  </si>
  <si>
    <t xml:space="preserve">PROTEINAS TOTALES QUIMICA CLINICA CARTUCHO CON 50</t>
  </si>
  <si>
    <t xml:space="preserve">122-110-4089-00</t>
  </si>
  <si>
    <t xml:space="preserve">ASPARTATO AMINOTRANSFERASA QUIMICA CLINICA CARTUCHO</t>
  </si>
  <si>
    <t xml:space="preserve">122-110-4090-00</t>
  </si>
  <si>
    <t xml:space="preserve">BILIRRUBINAS BU BC  QUIMICA CLINICA CARTUCHO CON 60 PBAS</t>
  </si>
  <si>
    <t xml:space="preserve">122-110-4091-00</t>
  </si>
  <si>
    <t xml:space="preserve">BILIRRUBINA TOTAL QUIMICA CLINICA CARTUCHO CON 60 PBAS</t>
  </si>
  <si>
    <t xml:space="preserve">122-110-4092-00</t>
  </si>
  <si>
    <t xml:space="preserve">CALCIO QUIMICA CLINICA CARTUCHO CON 60 PRUEBAS</t>
  </si>
  <si>
    <t xml:space="preserve">122-110-4093-00</t>
  </si>
  <si>
    <t xml:space="preserve">FOSFATASA ALCALINA CARTUCHO CON 60 PRUEBAS</t>
  </si>
  <si>
    <t xml:space="preserve">122-110-4101-00</t>
  </si>
  <si>
    <t xml:space="preserve">LITIO CARTUCHO CON 18 PRUEBAS</t>
  </si>
  <si>
    <t xml:space="preserve">122-110-4134-00</t>
  </si>
  <si>
    <t xml:space="preserve">PIPETAS DESECHABLES ESTERILES 5 ML C/250</t>
  </si>
  <si>
    <t xml:space="preserve">122-120-0192-00</t>
  </si>
  <si>
    <t xml:space="preserve">NITRATO DE PLATA Q.P. 100 GS.</t>
  </si>
  <si>
    <t xml:space="preserve">122-120-0255-00</t>
  </si>
  <si>
    <t xml:space="preserve">YODO METALICO 100 GR.</t>
  </si>
  <si>
    <t xml:space="preserve">122-120-0263-00</t>
  </si>
  <si>
    <t xml:space="preserve">YODURO DE POTASIO 100 GR</t>
  </si>
  <si>
    <t xml:space="preserve">122-120-3260-00</t>
  </si>
  <si>
    <t xml:space="preserve">TELURITO DE POTASIO CON 100 g.</t>
  </si>
  <si>
    <t xml:space="preserve">122-120-3261-00</t>
  </si>
  <si>
    <t xml:space="preserve">TIOSULFATO DE SODIO CON 5 MOL. DE H2O. FRASCO 500</t>
  </si>
  <si>
    <t xml:space="preserve">122-130-0001-00</t>
  </si>
  <si>
    <t xml:space="preserve">TIRA PARA PH DE 4.5 A 10 CON DIVISIONES DE 0.5 CA</t>
  </si>
  <si>
    <t xml:space="preserve">122-130-0006-00</t>
  </si>
  <si>
    <t xml:space="preserve">AMPOLLETAS C/ESPORAS DE BACILUS STEAROTHERMOPHYLLUS</t>
  </si>
  <si>
    <t xml:space="preserve">122-130-0484-00</t>
  </si>
  <si>
    <t xml:space="preserve">AGAR BASE DE SANGRE 450 GR. O 500 GRAMOS</t>
  </si>
  <si>
    <t xml:space="preserve">122-130-0494-00</t>
  </si>
  <si>
    <t xml:space="preserve">AGAR CITRATO DE SIMMONS. FRASCO CON 450 O 500 GR</t>
  </si>
  <si>
    <t xml:space="preserve">122-130-0502-00</t>
  </si>
  <si>
    <t xml:space="preserve">AGAR DE GLUCOSA Y PAPA 450 O 500 GRAMOS</t>
  </si>
  <si>
    <t xml:space="preserve">122-130-0511-00</t>
  </si>
  <si>
    <t xml:space="preserve">AGAR FENILALANINA C/450 GRS O 500 GRAMOS</t>
  </si>
  <si>
    <t xml:space="preserve">122-130-0512-00</t>
  </si>
  <si>
    <t xml:space="preserve">AGAR DE HIERRO Y LISINA 450 GR. O 500 GRAMOS</t>
  </si>
  <si>
    <t xml:space="preserve">122-130-0513-00</t>
  </si>
  <si>
    <t xml:space="preserve">AGAR DE HIERRO Y TRIPLE AZUCAR 450 G. O 500 GRAMO</t>
  </si>
  <si>
    <t xml:space="preserve">122-130-0515-00</t>
  </si>
  <si>
    <t xml:space="preserve">AGAR MAC CONKEY 450 GRS O 500 GRAMOS</t>
  </si>
  <si>
    <t xml:space="preserve">122-130-0521-00</t>
  </si>
  <si>
    <t xml:space="preserve">AGAR P/METODOS ESTANDAR 450 O 500 GRAMOS</t>
  </si>
  <si>
    <t xml:space="preserve">122-130-0523-00</t>
  </si>
  <si>
    <t xml:space="preserve">AGAR MUELLER HINTON C/450GRS O 500 GRAMOS</t>
  </si>
  <si>
    <t xml:space="preserve">122-130-0541-00</t>
  </si>
  <si>
    <t xml:space="preserve">AGAR SULFITO Y BISMUTO C/450 GRS. O 500 GRAMOS</t>
  </si>
  <si>
    <t xml:space="preserve">122-130-0545-00</t>
  </si>
  <si>
    <t xml:space="preserve">AGAR VERDE BRILLANTE 450 GRS. O 500 GRAMOS</t>
  </si>
  <si>
    <t xml:space="preserve">122-130-0552-00</t>
  </si>
  <si>
    <t xml:space="preserve">AGAR XLD C/450 GRS O 500 GRAMOS</t>
  </si>
  <si>
    <t xml:space="preserve">122-130-0554-00</t>
  </si>
  <si>
    <t xml:space="preserve">CALDO CEREBRO CORAZON C/450 GRS O 500 GRAMOS</t>
  </si>
  <si>
    <t xml:space="preserve">122-130-0561-00</t>
  </si>
  <si>
    <t xml:space="preserve">CALDO LAURIL SULFATO DE SODIO C/450 GRS. O 500 GR</t>
  </si>
  <si>
    <t xml:space="preserve">122-130-0564-00</t>
  </si>
  <si>
    <t xml:space="preserve">CALDO NUTRITIVO 450 GRS. O 500 GRAMOS</t>
  </si>
  <si>
    <t xml:space="preserve">122-130-0565-00</t>
  </si>
  <si>
    <t xml:space="preserve">CALDO MR-VP CON 450 GRAMOS O 500 GRAMOS</t>
  </si>
  <si>
    <t xml:space="preserve">122-130-0572-00</t>
  </si>
  <si>
    <t xml:space="preserve">CALDO LACTOSA BILIS VERDE BRILLANTE 2% C/450 G. O</t>
  </si>
  <si>
    <t xml:space="preserve">122-130-0932-00</t>
  </si>
  <si>
    <t xml:space="preserve">COLORACION DE GRAM, LUGOL Y SAFRANINA PARA TINCIO</t>
  </si>
  <si>
    <t xml:space="preserve">122-130-0983-00</t>
  </si>
  <si>
    <t xml:space="preserve">REACTIVO DE ERLICH KOVAC PARA INVESTIGAR INDOL 12</t>
  </si>
  <si>
    <t xml:space="preserve">122-130-1091-00</t>
  </si>
  <si>
    <t xml:space="preserve">CALDO TIOGLICOLATO 450 GRS. O 500 GRAMOS</t>
  </si>
  <si>
    <t xml:space="preserve">122-130-1101-00</t>
  </si>
  <si>
    <t xml:space="preserve">MEDIO MIO 450 GRAMOS O 500 GRAMOS</t>
  </si>
  <si>
    <t xml:space="preserve">122-130-2099-00</t>
  </si>
  <si>
    <t xml:space="preserve">AGAR EOSINA Y AZUL DE METILENO. 450 GRS. O 500 GR</t>
  </si>
  <si>
    <t xml:space="preserve">122-130-2334-00</t>
  </si>
  <si>
    <t xml:space="preserve">AGAR BASE GELOSA CHOCOLATE 450 GRS. O 500 GRAMOS</t>
  </si>
  <si>
    <t xml:space="preserve">122-130-2335-00</t>
  </si>
  <si>
    <t xml:space="preserve">CALDO E.C. 450 GRAMOS O 500 GRAMOS</t>
  </si>
  <si>
    <t xml:space="preserve">122-130-2370-00</t>
  </si>
  <si>
    <t xml:space="preserve">CALDO DE SOYA TRIPTICASEINA 450 GRS. O 500 GRAMOS</t>
  </si>
  <si>
    <t xml:space="preserve">122-130-2371-00</t>
  </si>
  <si>
    <t xml:space="preserve">CALDO LACTOSADO 450 GRS.O 500 GRAMOS</t>
  </si>
  <si>
    <t xml:space="preserve">122-130-2530-00</t>
  </si>
  <si>
    <t xml:space="preserve">AGAR SALMONELLA SHIGELLA 450 GRS. O 500 GRAMOS</t>
  </si>
  <si>
    <t xml:space="preserve">122-130-2683-00</t>
  </si>
  <si>
    <t xml:space="preserve">AGAR TCBS. (TIOSULFATO,CITRATO,BILIS,SACAROSA) 500 GRS</t>
  </si>
  <si>
    <t xml:space="preserve">122-130-2786-00</t>
  </si>
  <si>
    <t xml:space="preserve">ACEITE MINERAL 100 ML.</t>
  </si>
  <si>
    <t xml:space="preserve">122-130-2794-00</t>
  </si>
  <si>
    <t xml:space="preserve">MEDIO DE TRANSPORTE CARY BLAIR CAJA CON 50 VIALES</t>
  </si>
  <si>
    <t xml:space="preserve">122-130-2814-00</t>
  </si>
  <si>
    <t xml:space="preserve">TIRAS PARA OXIDASA C/50</t>
  </si>
  <si>
    <t xml:space="preserve">122-130-2845-00</t>
  </si>
  <si>
    <t xml:space="preserve">L-ARGININA FRASCO CON 100 GRAMOS</t>
  </si>
  <si>
    <t xml:space="preserve">122-130-2846-00</t>
  </si>
  <si>
    <t xml:space="preserve">MEDIO BASE DESCARBOXILASA DE MUELLER. FRASCO 450 0 500 GRS</t>
  </si>
  <si>
    <t xml:space="preserve">122-130-2873-00</t>
  </si>
  <si>
    <t xml:space="preserve">AGAR SOYA TRIPTICASEINA 450 GRS. O 500 GRAMOS</t>
  </si>
  <si>
    <t xml:space="preserve">122-130-2879-00</t>
  </si>
  <si>
    <t xml:space="preserve">CALDO BASE DE TETRATIONATO FRASCO 450 O 500 GRAMO</t>
  </si>
  <si>
    <t xml:space="preserve">122-130-2880-00</t>
  </si>
  <si>
    <t xml:space="preserve">SALMONELLA ANTISUERO POLIVALENTE AI-VI FRASCO 3 M</t>
  </si>
  <si>
    <t xml:space="preserve">122-130-2953-00</t>
  </si>
  <si>
    <t xml:space="preserve">ANTISUERO INABA VIBRIO CHOLERAE CAT. 1302953  FRA</t>
  </si>
  <si>
    <t xml:space="preserve">122-130-2954-00</t>
  </si>
  <si>
    <t xml:space="preserve">ANTISUERO OGAWA VIBRIO CHOLERAE CAT.2431-47-0   F</t>
  </si>
  <si>
    <t xml:space="preserve">122-130-2993-00</t>
  </si>
  <si>
    <t xml:space="preserve">SALMONELLA ANTISUERO POLIVALENTE AI-VI</t>
  </si>
  <si>
    <t xml:space="preserve">122-130-3026-00</t>
  </si>
  <si>
    <t xml:space="preserve">PEPTONA DE CASEINA 450 GRS O 500 GRAMOS</t>
  </si>
  <si>
    <t xml:space="preserve">122-130-3183-00</t>
  </si>
  <si>
    <t xml:space="preserve">ANTI SUERO POLIVALENTE SHIGELLA FRASCO3ML</t>
  </si>
  <si>
    <t xml:space="preserve">122-130-3300-00</t>
  </si>
  <si>
    <t xml:space="preserve">ANTISUERO D/VIBRIO CHOLERAE POLIV. FRASCO C/3 ML.</t>
  </si>
  <si>
    <t xml:space="preserve">122-130-3327-00</t>
  </si>
  <si>
    <t xml:space="preserve">CEFALOTINA 30 MCG C/50 DISCOS</t>
  </si>
  <si>
    <t xml:space="preserve">122-130-3329-00</t>
  </si>
  <si>
    <t xml:space="preserve">CEFOTAXIMA 30 MCG C/50 DISCOS</t>
  </si>
  <si>
    <t xml:space="preserve">122-130-3330-00</t>
  </si>
  <si>
    <t xml:space="preserve">CEFTAZIDIMA 30 MCG C/50 DISCOS</t>
  </si>
  <si>
    <t xml:space="preserve">122-130-3331-00</t>
  </si>
  <si>
    <t xml:space="preserve">CEFTREAXONA 30 MCG C/50 DISCOS</t>
  </si>
  <si>
    <t xml:space="preserve">122-130-3334-00</t>
  </si>
  <si>
    <t xml:space="preserve">CLINDAMICINA 2 MCG C/50 DISCOS</t>
  </si>
  <si>
    <t xml:space="preserve">122-130-3335-00</t>
  </si>
  <si>
    <t xml:space="preserve">CLORANFENICOL 30 MCG C/50 DISCOS</t>
  </si>
  <si>
    <t xml:space="preserve">122-130-3367-00</t>
  </si>
  <si>
    <t xml:space="preserve">IMIPENEM 10 MCG CAJA C/10 CARTUCHOS DE 50 DISCOS</t>
  </si>
  <si>
    <t xml:space="preserve">122-130-3370-00</t>
  </si>
  <si>
    <t xml:space="preserve">CLINDAMICINA 2 MCG CAJA C/10 CARTUCHOS DE 50 DISC</t>
  </si>
  <si>
    <t xml:space="preserve">122-130-3436-00</t>
  </si>
  <si>
    <t xml:space="preserve">AGAR P/ESTAFILOCOCOS FRASCO DE 450 GRS. O 500 GRA</t>
  </si>
  <si>
    <t xml:space="preserve">122-130-3442-00</t>
  </si>
  <si>
    <t xml:space="preserve">ANTISUERO P/SALMONELLA POLY A1 3ML</t>
  </si>
  <si>
    <t xml:space="preserve">122-130-3455-00</t>
  </si>
  <si>
    <t xml:space="preserve">CALDO RAPPAPORT - VASSILIADIR R 10 500 G</t>
  </si>
  <si>
    <t xml:space="preserve">122-130-3456-00</t>
  </si>
  <si>
    <t xml:space="preserve">CALDO CITRATO KOSER MEDIUM FRASCO 450 GRS</t>
  </si>
  <si>
    <t xml:space="preserve">122-130-3517-00</t>
  </si>
  <si>
    <t xml:space="preserve">AGUA DESTILADA GARRAFON 20 LITROS</t>
  </si>
  <si>
    <t xml:space="preserve">122-140-3119-00</t>
  </si>
  <si>
    <t xml:space="preserve">ANTICUERPOS ANTI-HIV 1+2 PRUEBA RAPIDA. C/100 PBA</t>
  </si>
  <si>
    <t xml:space="preserve">122-140-3210-00</t>
  </si>
  <si>
    <t xml:space="preserve">EQUIPO PARA DETERMINACION IgM PARA DIAGNOSTICO SARAMPION TECNICA DE ELISA PARA 96 PRUEBAS CON PLACAS RECUBIERTAS DEL VIRUS DE SARAMPION CULTIVADAS EN</t>
  </si>
  <si>
    <t xml:space="preserve">122-140-3236-00</t>
  </si>
  <si>
    <t xml:space="preserve">EQUIPO PARA DETERMINACION IgM RUBEOLA  MEDIANTE LA TECNICA DE ELISA CON PLACAS RECUBIERTAS CON ANTIGENOS VIRALES DE RUBEOLA OBTENIDOS A PARTIRDE LINEAS CELULARES DE RIÑON DE HAMSTER SENSIBILIDAD DEL 98% ESPECIFICIDAD 97.3% EQUIPO 96 PBAS</t>
  </si>
  <si>
    <t xml:space="preserve">122-140-3439-00</t>
  </si>
  <si>
    <t xml:space="preserve">ANTICUERPOS ANTI-HIV 1+2 PRUEBA ENSAYO INMUNOENZIMATICO DETECCION CUALITATIVA RAPIDA CON 40 PRUEBAS</t>
  </si>
  <si>
    <t xml:space="preserve">122-140-3445-00</t>
  </si>
  <si>
    <t xml:space="preserve">DETERMINACION ANTICUERPOS ANTI VIRUS HEPATITIS "A" (HAV 1X100) EQUIPO 100 PBAS METODO DE QUIMIOLUMINICENCIA PROLONGADA</t>
  </si>
  <si>
    <t xml:space="preserve">122-140-3448-00</t>
  </si>
  <si>
    <t xml:space="preserve">EQUIPO PARA DETERMINACION DE ANTIGENO DE SUPERFICIE  HEPATITIS "B" CON 100 PRUEBAS (QUIMIOLUMINISCENCIA PROLONGADA</t>
  </si>
  <si>
    <t xml:space="preserve">122-140-3454-00</t>
  </si>
  <si>
    <t xml:space="preserve">EQUIPO PARA DIAGNOSTICO DE ANTICUERPOS IgM CONTRA DENGUE MEDIANTE TECNICA DE ELISA PARA 96 PRUEBAS</t>
  </si>
  <si>
    <t xml:space="preserve">122-140-3458-00</t>
  </si>
  <si>
    <t xml:space="preserve">DETERMINACION P/ACS ANTI H.I.V. 1+2 ELISA DE CUARTA GENERACION QUE DETECTE ACS IgG IgM e IgA P/96 PBAS</t>
  </si>
  <si>
    <t xml:space="preserve">122-140-3460-00</t>
  </si>
  <si>
    <t xml:space="preserve">PRUEBA CUALITATIVA Y/O CUANTITATIVA DE HEMAGLUTINACION INDIRECTA PARA LA DETECCION DE ANTICUERPOS CONTRA TRYPANOSOMA CRUZICONTIENE  1 FRASCO CON SUERO CONTROL POSITIVO 1 FRASCO CON SUERO CONTROL NEGATIVO 1 FRASCO CON REGULADOR DE FOSFATOS 1 PLACA DE MICROTITULACION 1 INSTRUCTIVO DE USO EQUIPO 96 PBAS</t>
  </si>
  <si>
    <t xml:space="preserve">6  MESES</t>
  </si>
  <si>
    <t xml:space="preserve">122-140-3462-00</t>
  </si>
  <si>
    <t xml:space="preserve">DETERMINACION DE ANTICUERPOS PARA HEPATITIS C QUIMIOLUMINISCENCIA EQUIPO CON 100 PRUEBAS</t>
  </si>
  <si>
    <t xml:space="preserve">122-140-3467-00</t>
  </si>
  <si>
    <t xml:space="preserve">PRUEBA RAPIDA PARA DETERMINACION CUALITATIVA EN SANGRE TOTAL DE ANTICUERPOS IgG INMUNOCROMATOGRAFIA CONTRA VIH TIPO 1 Y 2 PRESENTACION EQUIPO INDIVIDUAL QUE CONTENGA CASSETE E PRUEBA RAPIDA VIH 1 Y 2 BOOFER AMORTIGUADOR LANCETA RETRACTIL ESTERIL TOALLITA COMPRESA CON ALCOHOL ISOPROPILICO CURITA ADHESIVA PIPETA DE PLASTICO E INSTRUCTIVO DE USO EQUIPO PARA 40 PBAS</t>
  </si>
  <si>
    <t xml:space="preserve">122-140-3472-00</t>
  </si>
  <si>
    <t xml:space="preserve">PRUEBA RAPIDA DE INMUNOCROMATOGRAFIA PARA LA DETERMINACION SEMICUANTITATIVA PARA PROCALCITONINA EN SUERO CAJA 25 PBAS</t>
  </si>
  <si>
    <t xml:space="preserve">122-140-3473-00</t>
  </si>
  <si>
    <t xml:space="preserve">EQUIPO PARA DETERMINACION IgG RUBEOLA  MEDIANTE LA TECNICA DE ELISA CON PLACAS RECUBIERTAS CON ANTIGENOS VIRALES DE RUBEOLA OBTENIDOS A PARTIR DE LINEAS CELULARES DE RIÑON DE HAMSTER SENSIBILIDAD DEL 98% ESPECIFICIDAD 97.3%</t>
  </si>
  <si>
    <t xml:space="preserve">122-140-3474-00</t>
  </si>
  <si>
    <t xml:space="preserve">EQUIPO PARA DIAGNOSTICO DE ANTICUERPOS IGG CONTRA DENGUE MEDIANTE LA TECNICA DE ELISA PARA 96 PRUEBAS ESPECIFICIDAD DE 100% SENSIBILIDAD DE 86% DENGUE IGG ELISA EQUIPO 96 PBAS</t>
  </si>
  <si>
    <t xml:space="preserve">122-140-3475-00</t>
  </si>
  <si>
    <t xml:space="preserve">EQUIPO PARA LA DETECCION CUALITATIVA O SEMI CUANTITATIVA DEL ANTIGENO NSI DEOL VIRUS DEL DENGUE EN SUERO HUMANO MEDIANTE LA TECNICA DE ELISA DE 96 PRUEBAS ESPECIFICIDAD DE 100% SENSIBILIDAD DE 100%  PLATELLA DENGUE NS1 AG EQUIPO 96 PBAS</t>
  </si>
  <si>
    <t xml:space="preserve">122-200-0006-00</t>
  </si>
  <si>
    <t xml:space="preserve">CRONOMETRO SENCILLO 24 HORAS</t>
  </si>
  <si>
    <t xml:space="preserve">122-200-0029-00</t>
  </si>
  <si>
    <t xml:space="preserve">MICROPIPETA AJUSTABLE DE 200 A 1000 MICROLITOS DE UN CANAL CON EXPULSOR DE PUNTILLAS C/ACCESORIOS P/LIMPIEZA C/PANTALLA 3 DIG.P/OBSERV.AJUS.VOL. ulxul</t>
  </si>
  <si>
    <t xml:space="preserve">122-200-0034-00</t>
  </si>
  <si>
    <t xml:space="preserve">PAPEL PARAFINADO SEMITRANSPARENTE ESTIRABLE 50 CM</t>
  </si>
  <si>
    <t xml:space="preserve">122-200-0038-00</t>
  </si>
  <si>
    <t xml:space="preserve">PIZETA PLASTICO 250 ML. PIEZA</t>
  </si>
  <si>
    <t xml:space="preserve">122-200-0202-00</t>
  </si>
  <si>
    <t xml:space="preserve">PARAFINA P/HISTOLOGIA EN OJUELAS O ESCAMAS EN CONSERVACION CONTRA HUMEDAD, BOLSA DE PAPEL ENCERADO 1 KILO</t>
  </si>
  <si>
    <t xml:space="preserve">122-200-0592-00</t>
  </si>
  <si>
    <t xml:space="preserve">AGITADOR DE VIDRIO DE 20 CMS DE LARGO POR 0.5 CMS</t>
  </si>
  <si>
    <t xml:space="preserve">122-200-0641-00</t>
  </si>
  <si>
    <t xml:space="preserve">FRASCO GOTERO COLOR AMBAR DE 50 ML. PIEZA</t>
  </si>
  <si>
    <t xml:space="preserve">122-200-0661-00</t>
  </si>
  <si>
    <t xml:space="preserve">MATRAZ ERLENMEYER DE VIDRIO 250 ML. PIEZA</t>
  </si>
  <si>
    <t xml:space="preserve">122-200-0662-00</t>
  </si>
  <si>
    <t xml:space="preserve">MATRAZ ERLENMEYER DE VIDRIO 500 ML. PIEZA</t>
  </si>
  <si>
    <t xml:space="preserve">122-200-0663-00</t>
  </si>
  <si>
    <t xml:space="preserve">MATRAZ ERLENMEYER DE VIDRIO 1000 ML PIEZA</t>
  </si>
  <si>
    <t xml:space="preserve">122-200-0664-00</t>
  </si>
  <si>
    <t xml:space="preserve">MATRAZ ERLENMEYER DE VIDRIO 2000 ML PIEZA</t>
  </si>
  <si>
    <t xml:space="preserve">122-200-0703-00</t>
  </si>
  <si>
    <t xml:space="preserve">PIPETA GRADUADA 10 ML. 1/10 PIEZA</t>
  </si>
  <si>
    <t xml:space="preserve">122-200-0712-00</t>
  </si>
  <si>
    <t xml:space="preserve">PIPETA PASTEUR CORTA CAJA CON 250 PIEZAS</t>
  </si>
  <si>
    <t xml:space="preserve">122-200-0736-00</t>
  </si>
  <si>
    <t xml:space="preserve">PORTA-OBJETOS DE VIDRIO 75 X 25 X 0.8 A 1.1MM. C/ 50 PIEZAS</t>
  </si>
  <si>
    <t xml:space="preserve">122-200-0741-00</t>
  </si>
  <si>
    <t xml:space="preserve">PROBETA GRADUADA DE 100 ML DE VIDRIO PIEZA</t>
  </si>
  <si>
    <t xml:space="preserve">122-200-0755-00</t>
  </si>
  <si>
    <t xml:space="preserve">TERMOMETRO DE INMERSION PARCIAL -35 A 50øC PIEZA</t>
  </si>
  <si>
    <t xml:space="preserve">122-200-0761-00</t>
  </si>
  <si>
    <t xml:space="preserve">TERMOMETRO DE INMERSION PARCIAL -10 A 150øC PIEZA</t>
  </si>
  <si>
    <t xml:space="preserve">122-200-0803-00</t>
  </si>
  <si>
    <t xml:space="preserve">VASO DE PRECIPITADO DE VIDRIO 100 ML.</t>
  </si>
  <si>
    <t xml:space="preserve">122-200-0804-00</t>
  </si>
  <si>
    <t xml:space="preserve">VASO DE PRECIPITADO DE VIDRIO 250 ML.</t>
  </si>
  <si>
    <t xml:space="preserve">122-200-0805-00</t>
  </si>
  <si>
    <t xml:space="preserve">VASO DE PRECIPITADO DE 500 ml DE VIDRIO PIEZA</t>
  </si>
  <si>
    <t xml:space="preserve">122-200-0841-00</t>
  </si>
  <si>
    <t xml:space="preserve">ESCOBELLON MEDIANO PARA TUBO DE 16X150 PIEZA</t>
  </si>
  <si>
    <t xml:space="preserve">122-200-0842-00</t>
  </si>
  <si>
    <t xml:space="preserve">ESCOBELLON REDONDO GRANDE PARA MATRAZ DE 500 ML.</t>
  </si>
  <si>
    <t xml:space="preserve">122-200-0843-00</t>
  </si>
  <si>
    <t xml:space="preserve">ESPATULA C/HOJA DE ACERO INOX 15 CM PIEZA</t>
  </si>
  <si>
    <t xml:space="preserve">122-200-0862-00</t>
  </si>
  <si>
    <t xml:space="preserve">LAPIZ PUNTA CARBURO DE TUGSTENO. PIEZA</t>
  </si>
  <si>
    <t xml:space="preserve">122-200-0863-00</t>
  </si>
  <si>
    <t xml:space="preserve">TUBO LATEX PARA MECHERO 7 MM DE DIAMETRO METRO</t>
  </si>
  <si>
    <t xml:space="preserve">122-200-0874-00</t>
  </si>
  <si>
    <t xml:space="preserve">PIZETA DE PLASTICO DE 500 ML PIEZA</t>
  </si>
  <si>
    <t xml:space="preserve">122-200-0892-00</t>
  </si>
  <si>
    <t xml:space="preserve">VASO DE PRECIPITADO DE VIDRIO 50 ML.</t>
  </si>
  <si>
    <t xml:space="preserve">122-200-1022-00</t>
  </si>
  <si>
    <t xml:space="preserve">CUBRE OBJETOS 22X22 C/100 PZAS.</t>
  </si>
  <si>
    <t xml:space="preserve">122-200-1154-00</t>
  </si>
  <si>
    <t xml:space="preserve">MATRAZ ERLENMEYER 4000 ML. DE VIDRIO PIEZA</t>
  </si>
  <si>
    <t xml:space="preserve">122-200-2051-00</t>
  </si>
  <si>
    <t xml:space="preserve">CUBRE OBJETOS 24X50 C/100.</t>
  </si>
  <si>
    <t xml:space="preserve">122-200-2142-00</t>
  </si>
  <si>
    <t xml:space="preserve">PUNTILLAS AZULES PARA MICROPIPETA AUTOMATICAS DE 100 MCL. CAJA CON 1000 PIEZAS</t>
  </si>
  <si>
    <t xml:space="preserve">122-200-2165-00</t>
  </si>
  <si>
    <t xml:space="preserve">TUBO DE ENSAYO 10 X 75.</t>
  </si>
  <si>
    <t xml:space="preserve">122-200-2338-00</t>
  </si>
  <si>
    <t xml:space="preserve">BULBOS P/PIPETA PASTEUR.</t>
  </si>
  <si>
    <t xml:space="preserve">122-200-2345-00</t>
  </si>
  <si>
    <t xml:space="preserve">TUBO DE ENSAYO 13X100. SIN TAPON PIEZA</t>
  </si>
  <si>
    <t xml:space="preserve">122-200-2533-00</t>
  </si>
  <si>
    <t xml:space="preserve">BARRITA MAGNETICA(MOSCA)2.5 CM PIEZA</t>
  </si>
  <si>
    <t xml:space="preserve">122-200-2597-00</t>
  </si>
  <si>
    <t xml:space="preserve">ESCOBELLON CHICO PARA TUBO DE 13X100 PIEZA</t>
  </si>
  <si>
    <t xml:space="preserve">122-200-2624-00</t>
  </si>
  <si>
    <t xml:space="preserve">GUANTES DE ASBESTO. PAR</t>
  </si>
  <si>
    <t xml:space="preserve">122-200-2644-00</t>
  </si>
  <si>
    <t xml:space="preserve">ESCOBELLON PARA PIPETA DE 1 Y 2 ML. PIEZA</t>
  </si>
  <si>
    <t xml:space="preserve">122-200-2729-00</t>
  </si>
  <si>
    <t xml:space="preserve">TUBO DE ENSAYO 12X75 PIEZA</t>
  </si>
  <si>
    <t xml:space="preserve">122-200-2766-00</t>
  </si>
  <si>
    <t xml:space="preserve">BULBO PARA PIPETA AJUSTABLE P/PIPETA DE 5-10 ML</t>
  </si>
  <si>
    <t xml:space="preserve">122-200-2808-00</t>
  </si>
  <si>
    <t xml:space="preserve">PUNTILLA AMARILLA PARA MICROPIPETA DE 10 A 100 MC</t>
  </si>
  <si>
    <t xml:space="preserve">122-200-2840-00</t>
  </si>
  <si>
    <t xml:space="preserve">LANCETAS METALICAS LARGAS DESECHABLES. CAJA CON 250 PIEZAS</t>
  </si>
  <si>
    <t xml:space="preserve">122-200-2843-00</t>
  </si>
  <si>
    <t xml:space="preserve">CONTENEDOR DE PUNZOCORTANTES (AGUJAS). CAPACIDAD 1.5 LITROS</t>
  </si>
  <si>
    <t xml:space="preserve">122-200-2875-00</t>
  </si>
  <si>
    <t xml:space="preserve">GRADILLA P/72 TUBOS DE 18 MM DE DIM. PLASTIFICADA</t>
  </si>
  <si>
    <t xml:space="preserve">122-200-2891-00</t>
  </si>
  <si>
    <t xml:space="preserve">VASO DE PRECIPITADO DE POLIETILENO 1000 ML. PIEZA</t>
  </si>
  <si>
    <t xml:space="preserve">122-200-2917-00</t>
  </si>
  <si>
    <t xml:space="preserve">VARILLA DE VIDRIO 7MM.DE DIAM. CON 1 METRO Y HUECA PIEZA</t>
  </si>
  <si>
    <t xml:space="preserve">122-200-2958-00</t>
  </si>
  <si>
    <t xml:space="preserve">ELECTRODO DE PH COMBINADO CON BNC CON CUERPO EPOX</t>
  </si>
  <si>
    <t xml:space="preserve">122-200-2982-00</t>
  </si>
  <si>
    <t xml:space="preserve">MICROPIPETA 20 MICROLITROS DE UN CANAL CON EXPULSOR</t>
  </si>
  <si>
    <t xml:space="preserve">122-200-3006-00</t>
  </si>
  <si>
    <t xml:space="preserve">GRADILLA PLASTIFICADA  PARA 40 TUBOS</t>
  </si>
  <si>
    <t xml:space="preserve">122-200-3050-00</t>
  </si>
  <si>
    <t xml:space="preserve">MICROPIPETA 2-100 MICROLITOS. PIEZA</t>
  </si>
  <si>
    <t xml:space="preserve">122-200-3051-00</t>
  </si>
  <si>
    <t xml:space="preserve">MICROPIPETA 100 MICROLITOS DE UN CANAL CON EXPULSOR</t>
  </si>
  <si>
    <t xml:space="preserve">122-200-3054-00</t>
  </si>
  <si>
    <t xml:space="preserve">MICROPIPETA 1000 MICROLITROS DE 1 CANAL CON EXPULSOR</t>
  </si>
  <si>
    <t xml:space="preserve">122-200-3086-00</t>
  </si>
  <si>
    <t xml:space="preserve">PIPETA GRADUADA 1/10 ML EN 1/100</t>
  </si>
  <si>
    <t xml:space="preserve">122-200-3087-00</t>
  </si>
  <si>
    <t xml:space="preserve">ESTUCHE P/TINCION C/TAPA P/50 LAMINILLAS. PIEZA</t>
  </si>
  <si>
    <t xml:space="preserve">122-200-3103-00</t>
  </si>
  <si>
    <t xml:space="preserve">DOSIFICADOR DE LIQUIDOS DE 2 A 10 ML. ADAPTABLE A</t>
  </si>
  <si>
    <t xml:space="preserve">122-200-3110-00</t>
  </si>
  <si>
    <t xml:space="preserve">LENTES DE SEGURIDAD C/CRISTALES DE POLICARBONATO</t>
  </si>
  <si>
    <t xml:space="preserve">122-200-3182-00</t>
  </si>
  <si>
    <t xml:space="preserve">MECHERO FISHER PIEZA</t>
  </si>
  <si>
    <t xml:space="preserve">122-200-3238-00</t>
  </si>
  <si>
    <t xml:space="preserve">MICROPIPETA DE VOL AJUSTABLE 8 CANALES 5-50 MICRO</t>
  </si>
  <si>
    <t xml:space="preserve">122-200-3239-00</t>
  </si>
  <si>
    <t xml:space="preserve">MICROPIPETA DE VOLUMEN AJUSTABLE 50-500 MICROLITR</t>
  </si>
  <si>
    <t xml:space="preserve">122-200-3240-00</t>
  </si>
  <si>
    <t xml:space="preserve">MICROPIPETA DE VOLUMEN AJUSTABLE 5-100 MICROLITRO</t>
  </si>
  <si>
    <t xml:space="preserve">122-200-3244-00</t>
  </si>
  <si>
    <t xml:space="preserve">TUBO CONICO CON TAPON PLASTICO 1.5 ML PIEZA</t>
  </si>
  <si>
    <t xml:space="preserve">122-200-3281-00</t>
  </si>
  <si>
    <t xml:space="preserve">BOLSA ROJA DE POLIETILENO CALIBRE MINIMO 200 PARA RESIDUOS BIOLOGICOS INFECCIOSOS 60X80 CMS PIEZA</t>
  </si>
  <si>
    <t xml:space="preserve">122-200-3282-00</t>
  </si>
  <si>
    <t xml:space="preserve">BOLSA AMARILLA CALIBRE MINIMO 300 PARA RESIDUOS BIOLOGICO INFECCIOSOS PIEZA</t>
  </si>
  <si>
    <t xml:space="preserve">122-200-3283-00</t>
  </si>
  <si>
    <t xml:space="preserve">LAPIZ PUNTA DE DIAMANTE PIEZA</t>
  </si>
  <si>
    <t xml:space="preserve">122-200-3299-00</t>
  </si>
  <si>
    <t xml:space="preserve">TERMOMETRO -20 A 110øC PIEZA</t>
  </si>
  <si>
    <t xml:space="preserve">122-200-3317-00</t>
  </si>
  <si>
    <t xml:space="preserve">MICROPIPETA 50 MICROLITROS DE UN CANAL CON EXPULS</t>
  </si>
  <si>
    <t xml:space="preserve">122-200-3425-00</t>
  </si>
  <si>
    <t xml:space="preserve">RECOLECTOR DE PUNZOCORTANTES RIGIDO DE 18 LITROS</t>
  </si>
  <si>
    <t xml:space="preserve">122-200-3426-00</t>
  </si>
  <si>
    <t xml:space="preserve">TELA DE ASBESTO 15X 15. PIEZA</t>
  </si>
  <si>
    <t xml:space="preserve">122-200-3438-00</t>
  </si>
  <si>
    <t xml:space="preserve">PIPETA PASTEUR CORTA CAJA CON 200 PIEZAS</t>
  </si>
  <si>
    <t xml:space="preserve">122-200-3439-00</t>
  </si>
  <si>
    <t xml:space="preserve">LANCETA PARA PUNCION CAPILAR, DESECHABLE ESTERIL</t>
  </si>
  <si>
    <t xml:space="preserve">122-200-3448-00</t>
  </si>
  <si>
    <t xml:space="preserve">FRASCO BOCA ANCHA DE PLASTICO TRANSPARENTE TAPON DE ROSCA 1000 ML RESISTENTE A LA ESTERILIZACIÓN</t>
  </si>
  <si>
    <t xml:space="preserve">122-200-3451-00</t>
  </si>
  <si>
    <t xml:space="preserve">RECIPIENTE DE PLASTICO DE BOCA ANCHA 500 ML PARA</t>
  </si>
  <si>
    <t xml:space="preserve">122-200-3457-00</t>
  </si>
  <si>
    <t xml:space="preserve">PIPETA PASTEUR DE VASTAGO LARGO CJA 250  PZAS</t>
  </si>
  <si>
    <t xml:space="preserve">122-200-3466-00</t>
  </si>
  <si>
    <t xml:space="preserve">MATRAZ ERLENMEYER DE CUELLO ESTRECHO 1000 MILILIT</t>
  </si>
  <si>
    <t xml:space="preserve">122-200-3471-00</t>
  </si>
  <si>
    <t xml:space="preserve">122-200-3473-00</t>
  </si>
  <si>
    <t xml:space="preserve">TERMOMETRO DE -90 A 20°C PARA CONGELADOR CON DIVI</t>
  </si>
  <si>
    <t xml:space="preserve">122-200-3477-00</t>
  </si>
  <si>
    <t xml:space="preserve">JERINGA CON HEPARINA DE LITIO DE 1 ML PARA GASOME</t>
  </si>
  <si>
    <t xml:space="preserve">122-200-3478-00</t>
  </si>
  <si>
    <t xml:space="preserve">CAPILARES PARA GASOMETRIA VIAL 200 PZAS</t>
  </si>
  <si>
    <t xml:space="preserve">122-200-3479-00</t>
  </si>
  <si>
    <t xml:space="preserve">HISOPO PUNTA DE DACRON-POLYESTER ESTERIL CON MANGO </t>
  </si>
  <si>
    <t xml:space="preserve">122-200-3480-00</t>
  </si>
  <si>
    <t xml:space="preserve">HISOPO PUNTA DE RAYON ESTERIL CON MANGO DE ALUMINIO</t>
  </si>
  <si>
    <t xml:space="preserve">122-200-3482-00</t>
  </si>
  <si>
    <t xml:space="preserve">COMPARADOR DE CLORO RESIDUAL CON ESCALA COLORIMETRICA ENTRE LOS VALORES DE 0.2 A 1.5 MG/LT CON MARCAS DE COMPARACIÓN </t>
  </si>
  <si>
    <t xml:space="preserve">122-200-3483-00</t>
  </si>
  <si>
    <t xml:space="preserve">TERMOMETRO DE VASTAGO, CARATULA DE 3 CMS DE DIAME</t>
  </si>
  <si>
    <t xml:space="preserve">122-200-3486-00</t>
  </si>
  <si>
    <t xml:space="preserve">LANCETAS MICROTAINER QUIKHEEL MEDIDA 1.0 MM X 2.5</t>
  </si>
  <si>
    <t xml:space="preserve">122-200-3494-00</t>
  </si>
  <si>
    <t xml:space="preserve">PIPETA SEROLOGICA DE 10 ML (DE PLASTICO DESECHABL</t>
  </si>
  <si>
    <t xml:space="preserve">122-200-3505-00</t>
  </si>
  <si>
    <t xml:space="preserve">MONOFILAMENTO KIT COMPUESTO POR UN CONJUNTO DE MONOFILAMENTOS DE NYLON EN 6 DIAMETROS CALIBRADOS PARA EJERCER FUERZAS ESPECIFICAS ENTRE 0.05G Y 300G CUANDO SON APLICADOS A LA PIEL CADA MONOFILAMENTO TIENE UNA LONGITUD DE 38 MM Y UN DIAMETRO QUE VARIA DE 0.635 Y 1.143 MM</t>
  </si>
  <si>
    <t xml:space="preserve">122-210-0651-00</t>
  </si>
  <si>
    <t xml:space="preserve">LAMPARA DE ALCOHOL PIEZA</t>
  </si>
  <si>
    <t xml:space="preserve">122-210-0731-00</t>
  </si>
  <si>
    <t xml:space="preserve">PLACA PLANA PARA V.D.R.L. CON 12 ANILLOS DE 14 MM</t>
  </si>
  <si>
    <t xml:space="preserve">122-210-0762-00</t>
  </si>
  <si>
    <t xml:space="preserve">TUBOS CAPILARES SIN HEPARINA VIAL 200 TUBOS</t>
  </si>
  <si>
    <t xml:space="preserve">122-210-0763-00</t>
  </si>
  <si>
    <t xml:space="preserve">TUBO CAPILAR C/HEPARINA VIAL CON 200 TUBOS</t>
  </si>
  <si>
    <t xml:space="preserve">122-210-0792-00</t>
  </si>
  <si>
    <t xml:space="preserve">TUBO  AL VACIO DE VIDRIO C/CITRATO 2.7ML TAPON AZUL C/100 PZAS.</t>
  </si>
  <si>
    <t xml:space="preserve">122-210-0793-00</t>
  </si>
  <si>
    <t xml:space="preserve">TUBO DE WINTROBE PIEZA</t>
  </si>
  <si>
    <t xml:space="preserve">122-210-2277-00</t>
  </si>
  <si>
    <t xml:space="preserve">TUBO AL VACIO DE PLASTICO CON EDTA 4 ML. CON DOBLE TAPA DE SEGURIDAD HEMOGAR INTEGRADA AL TUBO TAPON</t>
  </si>
  <si>
    <t xml:space="preserve">122-210-2569-00</t>
  </si>
  <si>
    <t xml:space="preserve">FRASCO DE PLASTICO BOCA ANCHA 100 ML TAPA DE ROSCA</t>
  </si>
  <si>
    <t xml:space="preserve">122-210-3068-00</t>
  </si>
  <si>
    <t xml:space="preserve">TUBO AL VACIO DE PLASTICO  SIN ANTICUAGULANTE 6 ML. TAPON ROJO CON DOBLE TAPA DE SEGURIDAD HEMOGAR </t>
  </si>
  <si>
    <t xml:space="preserve">122-210-3101-00</t>
  </si>
  <si>
    <t xml:space="preserve">PLACA P/REACCIONES FEBRILES C/30 ANILLOS DE VIDRIO</t>
  </si>
  <si>
    <t xml:space="preserve">122-210-3273-00</t>
  </si>
  <si>
    <t xml:space="preserve">MICROTUBO CON EDTA TAPON LILA CAJA CON 200</t>
  </si>
  <si>
    <t xml:space="preserve">122-210-3274-00</t>
  </si>
  <si>
    <t xml:space="preserve">TUBO MICROTAINER TAPON ROJO CAJA CON 50 TUBOS</t>
  </si>
  <si>
    <t xml:space="preserve">122-210-3441-00</t>
  </si>
  <si>
    <t xml:space="preserve">AGUJA PARA RECOLECCION de sangre toma multiple 21</t>
  </si>
  <si>
    <t xml:space="preserve">122-210-3446-00</t>
  </si>
  <si>
    <t xml:space="preserve">PIEZAS TUBO AL VACIO DE PLASTICO CON DOBLE TAPON GEL Y ACTIVADOR DE COAGULACION DE 3.5 ML CAJA CON 100</t>
  </si>
  <si>
    <t xml:space="preserve">122-210-3447-00</t>
  </si>
  <si>
    <t xml:space="preserve">TUBO AL VACIO DE VIDRIO CON EDTA 5 ML. CON DOBLE TAPA DE SEGURIDAD INTEGRADA AL TUBO TAPON LILA CON 100 PZAS.</t>
  </si>
  <si>
    <t xml:space="preserve">122-210-3448-00</t>
  </si>
  <si>
    <t xml:space="preserve">TUBO AL VACIO DE VIDRIO  SIN ANTICUAGULANTE 7 ML. TAPON ROJO CON DOBLE TAPA DE SEGURIDAD  INTEGRADA AL TUBO CON 100 PZAS.</t>
  </si>
  <si>
    <t xml:space="preserve">122-210-3449-00</t>
  </si>
  <si>
    <t xml:space="preserve">TUBO DE VIDRIO AL VACIO CON CITRATO TAPON AZUL DE 1.8 ML CAJA CON 100 PIEZAS</t>
  </si>
  <si>
    <t xml:space="preserve">122-210-3451-00</t>
  </si>
  <si>
    <t xml:space="preserve">TIRA O LAMINILLAS REACTIVAS CON CODIGO MAGNETICO (CODIGO DE BARRAS) PARA DETERMINACION DE COLESTEROL EN SANGRE TOTAL SUERO Y PLASMA CAJA CON 25 TIRAS</t>
  </si>
  <si>
    <t xml:space="preserve">122-210-3452-00</t>
  </si>
  <si>
    <t xml:space="preserve">TIRAS REACTIVAS PARA DETERMINACIION DE TRIGLICERIDOS EN SANGRE TOTAL, SUERO Y PLASMA, CAJA CON 25 TIRAS</t>
  </si>
  <si>
    <t xml:space="preserve">122-210-3454-00</t>
  </si>
  <si>
    <t xml:space="preserve">CARTUCHO MULTIUSOS, INCLUYE SOLUCIONES, REACTIVOS, MEMBRANAS, ELECTRODOS O BIOSENSORES, AGUJA TOMA MUESTRA Y BOLSA DE DESECHO. PARAMETROS MEDIDOS: PH,CARTUCHO 150 PRUEBAS</t>
  </si>
  <si>
    <t xml:space="preserve">122-210-3457-00</t>
  </si>
  <si>
    <t xml:space="preserve">COLESTEROL DE ALTA DENSIDAD CAJA CON 300 PRUEBAS</t>
  </si>
  <si>
    <t xml:space="preserve">122-210-3459-00</t>
  </si>
  <si>
    <t xml:space="preserve">EQUIPO PARA DETERMINACIóN DE SANGRE OCULTA EN HECES</t>
  </si>
  <si>
    <t xml:space="preserve">122-210-3461-00</t>
  </si>
  <si>
    <t xml:space="preserve">LIPASA QUIMICA CLINICA CAJA CON 90 PRUEBAS</t>
  </si>
  <si>
    <t xml:space="preserve">122-210-3463-00</t>
  </si>
  <si>
    <t xml:space="preserve">EQUIPO PARA DETERMINACIóN DE TSH CON EQUIPO DE 60 PBAS</t>
  </si>
  <si>
    <t xml:space="preserve">122-210-3464-00</t>
  </si>
  <si>
    <t xml:space="preserve">EQUIPO PARA DETERMINACIóN DE ANTIGENO PROSTATICO </t>
  </si>
  <si>
    <t xml:space="preserve">122-220-0714-00</t>
  </si>
  <si>
    <t xml:space="preserve">PIPETA CLASE A CON CERTIFICADO VOLUMETRICA DE 1ML</t>
  </si>
  <si>
    <t xml:space="preserve">122-220-0716-00</t>
  </si>
  <si>
    <t xml:space="preserve">PIPETA CLASE A CON CERTIFICADO VOLUMETRICA 3 ML.</t>
  </si>
  <si>
    <t xml:space="preserve">122-220-0723-00</t>
  </si>
  <si>
    <t xml:space="preserve">PIPETA CLASE A CON CERTIFICADO VOLUMETRICA DE 5 M</t>
  </si>
  <si>
    <t xml:space="preserve">122-220-2523-00</t>
  </si>
  <si>
    <t xml:space="preserve">PAPEL FILTRO NO.40. DE 11 CMS DE DIAMETRO CAJA CO</t>
  </si>
  <si>
    <t xml:space="preserve">122-230-0229-00</t>
  </si>
  <si>
    <t xml:space="preserve">FRASCO BOCA ANGOSTA CON TAPA DE ROSCA Y RESISTENTE A LA ESTERILIZACIÓN</t>
  </si>
  <si>
    <t xml:space="preserve">122-230-0273-00</t>
  </si>
  <si>
    <t xml:space="preserve">CINTA TESTIGO P/AUTOCLAVE ROLLO</t>
  </si>
  <si>
    <t xml:space="preserve">122-230-0765-00</t>
  </si>
  <si>
    <t xml:space="preserve">TUBO DE ENSAYO 13X100 PIEZA</t>
  </si>
  <si>
    <t xml:space="preserve">122-230-0772-00</t>
  </si>
  <si>
    <t xml:space="preserve">TUBO DE ENSAYO 16X150 C/TAPON DE BAQUELITA.</t>
  </si>
  <si>
    <t xml:space="preserve">122-230-0773-00</t>
  </si>
  <si>
    <t xml:space="preserve">TUBO DE ENSAYO 13X100 CON TAPON DE BAQUELITA PIEZA</t>
  </si>
  <si>
    <t xml:space="preserve">122-230-0815-00</t>
  </si>
  <si>
    <t xml:space="preserve">ASA DE NICROMO DE 3MM DE DIAM. PIEZA CALIBRADA</t>
  </si>
  <si>
    <t xml:space="preserve">122-230-2081-00</t>
  </si>
  <si>
    <t xml:space="preserve">CAJA DE PETRI 15 X 100 DESECHABLE SIN DIVISION PI</t>
  </si>
  <si>
    <t xml:space="preserve">122-230-2605-00</t>
  </si>
  <si>
    <t xml:space="preserve">HISOPO DE ALGINATO DE CALCIO PIEZA</t>
  </si>
  <si>
    <t xml:space="preserve">122-230-2894-00</t>
  </si>
  <si>
    <t xml:space="preserve">TUBO DE ENSAYO 22 X  175 C/TAPON DE BAQUELITA. PIEZA</t>
  </si>
  <si>
    <t xml:space="preserve">122-230-2927-00</t>
  </si>
  <si>
    <t xml:space="preserve">CAMPANA DE DURHAM 5*9 PIEZA</t>
  </si>
  <si>
    <t xml:space="preserve">122-230-3034-00</t>
  </si>
  <si>
    <t xml:space="preserve">FRASCO DE VIDRIO BOCA ANCHA DE 250 ML. C/TAPA DE</t>
  </si>
  <si>
    <t xml:space="preserve">122-230-3099-00</t>
  </si>
  <si>
    <t xml:space="preserve">CAJA DE PETRI ESTERIL DESECHABLE CON 3 DIVISIONES</t>
  </si>
  <si>
    <t xml:space="preserve">122-230-3250-00</t>
  </si>
  <si>
    <t xml:space="preserve">CAJA DE PETRI DESECHABLE DE 100 X 15 CON 2 DIVISIONES</t>
  </si>
  <si>
    <t xml:space="preserve">122-230-3264-00</t>
  </si>
  <si>
    <t xml:space="preserve">VASO DE PLASTICO DE 5000 ml. CON ASA GRADUADA PIEZA</t>
  </si>
  <si>
    <t xml:space="preserve">122-230-3278-00</t>
  </si>
  <si>
    <t xml:space="preserve">HISOPO DESECHABLE ESTERIL PUNTA DE ALGODON C/100 PIEZAS</t>
  </si>
  <si>
    <t xml:space="preserve">122-230-3301-00</t>
  </si>
  <si>
    <t xml:space="preserve">HIELERA DE 50LTS DE PLSTICO ALTA DENSIDAD RESISTE</t>
  </si>
  <si>
    <t xml:space="preserve">122-230-3314-00</t>
  </si>
  <si>
    <t xml:space="preserve">HIELERA CAPACIDAD 9.5 LITROS</t>
  </si>
  <si>
    <t xml:space="preserve">122-230-3318-00</t>
  </si>
  <si>
    <t xml:space="preserve">ASA BACTERIOLOGICO 0.1 MICROLITROS MANGO ROJO PIE</t>
  </si>
  <si>
    <t xml:space="preserve">122-230-3319-00</t>
  </si>
  <si>
    <t xml:space="preserve">ASA BACTERIOLOGICO 0.1000 MICROLITROS CALIBRADA</t>
  </si>
  <si>
    <t xml:space="preserve">122-230-3322-00</t>
  </si>
  <si>
    <t xml:space="preserve">TUBO P/CENTRIFUGA 15 ML.DE PLASTICO CON TAPA COLOR NARANJA</t>
  </si>
  <si>
    <t xml:space="preserve">122-230-3343-00</t>
  </si>
  <si>
    <t xml:space="preserve">HIELERA CAPACIDAD 45 LITROS PARA TRANSPORTE DE VACUNAS ELABORADOS CON MATERIAL DE PLASTICO DE ALTA DENSIDAD</t>
  </si>
  <si>
    <t xml:space="preserve">925-784-3446-00</t>
  </si>
  <si>
    <t xml:space="preserve">EQUIPO PARA TRANSFERENCIA DE PLASMA CON DOBLE BAYONETA UN EQUIPO QUE PERMITA TRANSFERIR PLASMA Y CRIOPRECIPITADOS QUE CONTENGA DOBLE BAYONETA, PERFORADOR EN SUS EXTREMOS. EQUIPO</t>
  </si>
  <si>
    <t xml:space="preserve">122   3    1 00</t>
  </si>
  <si>
    <t xml:space="preserve">TIROXINA 1X/100 EQUIPO 100 PBAS</t>
  </si>
  <si>
    <t xml:space="preserve">122   3    3 00</t>
  </si>
  <si>
    <t xml:space="preserve">HORMONA TIROESTIMULANTE EQUIPO 100 PBAS</t>
  </si>
  <si>
    <t xml:space="preserve">122   3    4 00</t>
  </si>
  <si>
    <t xml:space="preserve">TRIYODOTIRONINA EQUIPO 100 PBAS</t>
  </si>
  <si>
    <t xml:space="preserve">122   3    5 00</t>
  </si>
  <si>
    <t xml:space="preserve">PROGESTERONA 1X/100 EQUIPO 100 PRUEBAS</t>
  </si>
  <si>
    <t xml:space="preserve">122   3    6 00</t>
  </si>
  <si>
    <t xml:space="preserve">HORMONA LUTEINIZANTE 1X100 EQUIPO PARA 100 PREUBAS</t>
  </si>
  <si>
    <t xml:space="preserve">122   3    7 00</t>
  </si>
  <si>
    <t xml:space="preserve">HORMONA FOLICULO ESTIMULANTE 1X100 EQUIPO 100 PBAS</t>
  </si>
  <si>
    <t xml:space="preserve">122   3    8 00</t>
  </si>
  <si>
    <t xml:space="preserve">PROLACTINA 1X100 EQUIPO 100 PRUEBAS</t>
  </si>
  <si>
    <t xml:space="preserve">122   3   10 00</t>
  </si>
  <si>
    <t xml:space="preserve">GHC CUANTITATIVA X/100 EQUIPO PARA 100 PBAS</t>
  </si>
  <si>
    <t xml:space="preserve">122   3   11 00</t>
  </si>
  <si>
    <t xml:space="preserve">ESTRADIOL 1X100 EQUIPO PARA 100 PRUEBAS</t>
  </si>
  <si>
    <t xml:space="preserve">122   3   13 00</t>
  </si>
  <si>
    <t xml:space="preserve">ANTIGENO PROSTATICO ESPECIFICO 1X100 EQUIPO 100 PBAS</t>
  </si>
  <si>
    <t xml:space="preserve">122   3   14 00</t>
  </si>
  <si>
    <t xml:space="preserve">ALFAFETOPROTEINA 1X100 EQUIPO 100 PRUEBAS</t>
  </si>
  <si>
    <t xml:space="preserve">122   3   15 00</t>
  </si>
  <si>
    <t xml:space="preserve">AG. CARCINOEMBRIONARIO 1X100 EQUIPO 100 PRUEBAS</t>
  </si>
  <si>
    <t xml:space="preserve">122   3   31 00</t>
  </si>
  <si>
    <t xml:space="preserve">T4 LIBRE 1X100 EQUIPO</t>
  </si>
  <si>
    <t xml:space="preserve">122   3   32 00</t>
  </si>
  <si>
    <t xml:space="preserve">T3 LIBRE 1X100 EQUIPO</t>
  </si>
  <si>
    <t xml:space="preserve">122   3   46 00</t>
  </si>
  <si>
    <t xml:space="preserve">CA 125 EQUIPO 100 PBAS</t>
  </si>
  <si>
    <t xml:space="preserve">122   3   47 00</t>
  </si>
  <si>
    <t xml:space="preserve">CA 15.3 EQUIPO</t>
  </si>
  <si>
    <t xml:space="preserve">122   3   48 00</t>
  </si>
  <si>
    <t xml:space="preserve">CA 19.9 EQUIPO 100 PBAS</t>
  </si>
  <si>
    <t xml:space="preserve">122   4    3 00</t>
  </si>
  <si>
    <t xml:space="preserve">MEDIO DE CULTIVO BACTALERT FAN PEDIATRICO FRASCO 20 ML</t>
  </si>
  <si>
    <t xml:space="preserve">122   5    1 00</t>
  </si>
  <si>
    <t xml:space="preserve">122   5    2 00</t>
  </si>
  <si>
    <t xml:space="preserve">122   6    4 00</t>
  </si>
  <si>
    <t xml:space="preserve">DETERMINACION DE GASES SODIO POTASIO Y CALCIO IONICO PRUEBA</t>
  </si>
  <si>
    <t xml:space="preserve">122   8    1 00</t>
  </si>
  <si>
    <t xml:space="preserve">GRAM POSITIVOS CAJA 20 PBAS</t>
  </si>
  <si>
    <t xml:space="preserve">122   8    2 00</t>
  </si>
  <si>
    <t xml:space="preserve">GRAM NEGATIVOS CAJA 20 PRUEBAS</t>
  </si>
  <si>
    <t xml:space="preserve">122   8    3 00</t>
  </si>
  <si>
    <t xml:space="preserve">ANTIBIOGRAMAS CAJA 20 PBAS</t>
  </si>
  <si>
    <t xml:space="preserve">122   9   56 00</t>
  </si>
  <si>
    <t xml:space="preserve">122   9   58 00</t>
  </si>
  <si>
    <t xml:space="preserve">122   9   59 00</t>
  </si>
  <si>
    <t xml:space="preserve">122   9   60 00</t>
  </si>
  <si>
    <t xml:space="preserve">122   9   61 00</t>
  </si>
  <si>
    <t xml:space="preserve">ALBUMINA QUIMICA CLINICA PRUEBA</t>
  </si>
  <si>
    <t xml:space="preserve">122   9   62 00</t>
  </si>
  <si>
    <t xml:space="preserve">AMILASA QUIMICA CLINICA PRUEBA</t>
  </si>
  <si>
    <t xml:space="preserve">122   9   64 00</t>
  </si>
  <si>
    <t xml:space="preserve">122   9   65 00</t>
  </si>
  <si>
    <t xml:space="preserve">CALCIO QUIMICA CLINICA PRUEBA</t>
  </si>
  <si>
    <t xml:space="preserve">122   9   66 00</t>
  </si>
  <si>
    <t xml:space="preserve">CLORO QUIMICA  CLINICA PRUEBA</t>
  </si>
  <si>
    <t xml:space="preserve">122   9   67 00</t>
  </si>
  <si>
    <t xml:space="preserve">122   9   68 00</t>
  </si>
  <si>
    <t xml:space="preserve">CK QUIMICA CLINICA PRUEBA</t>
  </si>
  <si>
    <t xml:space="preserve">122   9   69 00</t>
  </si>
  <si>
    <t xml:space="preserve">CKMB QUIMICA CLINICA PRUEBA</t>
  </si>
  <si>
    <t xml:space="preserve">122   9   70 00</t>
  </si>
  <si>
    <t xml:space="preserve">122   9   71 00</t>
  </si>
  <si>
    <t xml:space="preserve">122   9   72 00</t>
  </si>
  <si>
    <t xml:space="preserve">DHL QUIMICA CLINICA PRUEBA</t>
  </si>
  <si>
    <t xml:space="preserve">122   9   73 00</t>
  </si>
  <si>
    <t xml:space="preserve">LIPASA QUIMICA CLINICA PRUEBA</t>
  </si>
  <si>
    <t xml:space="preserve">122   9   74 00</t>
  </si>
  <si>
    <t xml:space="preserve">FOSFATASA ALCALINA QUIMICA CLINICA PRUEBA</t>
  </si>
  <si>
    <t xml:space="preserve">122   9   75 00</t>
  </si>
  <si>
    <t xml:space="preserve">FOSFORO QUIMICA CLINICA PRUEBA</t>
  </si>
  <si>
    <t xml:space="preserve">122   9   76 00</t>
  </si>
  <si>
    <t xml:space="preserve">GGT QUIMICA CLINICA PRUEBA</t>
  </si>
  <si>
    <t xml:space="preserve">122   9   77 00</t>
  </si>
  <si>
    <t xml:space="preserve">122   9   78 00</t>
  </si>
  <si>
    <t xml:space="preserve">122   9   79 00</t>
  </si>
  <si>
    <t xml:space="preserve">PROTEINAS EN ORINA PARA QUIMICA CLINICA PRUEBA</t>
  </si>
  <si>
    <t xml:space="preserve">122   9   80 00</t>
  </si>
  <si>
    <t xml:space="preserve">POTASIO QUIMICA CLINICA PRUEBA</t>
  </si>
  <si>
    <t xml:space="preserve">122   9   81 00</t>
  </si>
  <si>
    <t xml:space="preserve">PROTEINAS TOTALES QUIMICA CLINICA PRUEBA</t>
  </si>
  <si>
    <t xml:space="preserve">122   9   82 00</t>
  </si>
  <si>
    <t xml:space="preserve">SODIO QUIMICA CLINICA PRUEBA</t>
  </si>
  <si>
    <t xml:space="preserve">122   9   83 00</t>
  </si>
  <si>
    <t xml:space="preserve">122   9   84 00</t>
  </si>
  <si>
    <t xml:space="preserve">122 110  295 00</t>
  </si>
  <si>
    <t xml:space="preserve">122 110  346 00</t>
  </si>
  <si>
    <t xml:space="preserve">ESTREPTOLISINA "0" AGLUTINACION EN PLACA P/50 PBAS.</t>
  </si>
  <si>
    <t xml:space="preserve">122 110  443 00</t>
  </si>
  <si>
    <t xml:space="preserve">122 110  451 00</t>
  </si>
  <si>
    <t xml:space="preserve">122 110 2287 00</t>
  </si>
  <si>
    <t xml:space="preserve">REACCIONES FEBRILES C/8 FCOS. C/5 ML. C/U CON CONTROL POSITIVO Y NEGATIVO. EQUIPO CON 8 FRASCOS</t>
  </si>
  <si>
    <t xml:space="preserve">122 110 2310 00</t>
  </si>
  <si>
    <t xml:space="preserve">122 110 2950 00</t>
  </si>
  <si>
    <t xml:space="preserve">122 110 3308 00</t>
  </si>
  <si>
    <t xml:space="preserve">HEMOGLOBINA GLUCOSILADA PARA 100 PRUEBAS METODO CROMATOGRAFICO DE BAJA  Y ALTA  PRESION EQUIPO </t>
  </si>
  <si>
    <t xml:space="preserve">122 130  515 00</t>
  </si>
  <si>
    <t xml:space="preserve">122 130  545 00</t>
  </si>
  <si>
    <t xml:space="preserve">122 130  552 00</t>
  </si>
  <si>
    <t xml:space="preserve">122 130  932 00</t>
  </si>
  <si>
    <t xml:space="preserve">COLORACION DE GRAM, LUGOL Y SAFRANINA PARA TINCION 100 PBAS.</t>
  </si>
  <si>
    <t xml:space="preserve">122 130 1091 00</t>
  </si>
  <si>
    <t xml:space="preserve">122 130 2530 00</t>
  </si>
  <si>
    <t xml:space="preserve">122 130 2850 00</t>
  </si>
  <si>
    <t xml:space="preserve">AGAR P/ESTAFILOCOCOS NO.110 DE 450 GRS. O 500 GRAMOS</t>
  </si>
  <si>
    <t xml:space="preserve">122 130 3435 00</t>
  </si>
  <si>
    <t xml:space="preserve">AGAR BROLACIN FRASCO 450 O 500 GRAMOS</t>
  </si>
  <si>
    <t xml:space="preserve">122 140 3445 00</t>
  </si>
  <si>
    <t xml:space="preserve">DETERMINACION ANTICUERPOS ANTI VIRUS HEPATITIS "A" (HAV 1X100) EQUIPO 100 PBAS</t>
  </si>
  <si>
    <t xml:space="preserve">122 140 3448 00</t>
  </si>
  <si>
    <t xml:space="preserve">122 140 3456 00</t>
  </si>
  <si>
    <t xml:space="preserve">REACTIVO PARA LA DETERMINACION DE ANTICUERPOS DEL VIRUS DE INMUNODEFICIENCIA HUMANA HIV-1/HIV2 POR QUIMIOLUMINICENCIA PROLONGADA</t>
  </si>
  <si>
    <t xml:space="preserve">122 140 3462 00</t>
  </si>
  <si>
    <t xml:space="preserve">DETERMINACION DE ANTICUERPOS PARA HEPATITIS C QUIMIOLUMINISCENCIA  PROLONGADA EQUIPO CON 100 PRUEBAS</t>
  </si>
  <si>
    <t xml:space="preserve">122 200 1022 00</t>
  </si>
  <si>
    <t xml:space="preserve">122 200 2729 00</t>
  </si>
  <si>
    <t xml:space="preserve">122 200 2808 00</t>
  </si>
  <si>
    <t xml:space="preserve">PUNTILLA AMARILLA PARA MICROPIPETA DE 10 A 100 MCL. BOLSA CON 1000 PIEZAS</t>
  </si>
  <si>
    <t xml:space="preserve">122 200 3110 00</t>
  </si>
  <si>
    <t xml:space="preserve">LENTES DE SEGURIDAD C/CRISTALES DE POLICARBONATO PIEZA</t>
  </si>
  <si>
    <t xml:space="preserve">122 210  792 00</t>
  </si>
  <si>
    <t xml:space="preserve">122 200  736 00</t>
  </si>
  <si>
    <t xml:space="preserve">PORTA-OBJETOS DE VIDRIO 75 X 25 X 0.8 A 1.1MM. C/50 PZAS.</t>
  </si>
  <si>
    <t xml:space="preserve">122 210 2569 00</t>
  </si>
  <si>
    <t xml:space="preserve">FRASCO DE PLASTICO BOCA ANCHA 100 ML TAPA DE ROSCA P/ESPUTO. PIEZA</t>
  </si>
  <si>
    <t xml:space="preserve">122 230  773 00</t>
  </si>
  <si>
    <t xml:space="preserve">122 210 3449 00</t>
  </si>
  <si>
    <t xml:space="preserve">122 230 2081 00</t>
  </si>
  <si>
    <t xml:space="preserve">CAJA DE PETRI 15 X 100 DESECHABLE SIN DIVISION PIEZA</t>
  </si>
  <si>
    <t xml:space="preserve">122 210 3273 00</t>
  </si>
  <si>
    <t xml:space="preserve">122 210 3274 00</t>
  </si>
  <si>
    <t xml:space="preserve">122 210 3441 00</t>
  </si>
  <si>
    <t xml:space="preserve">AGUJA PARA RECOLECCION de sangre toma multiple 21x38 con 100 piezas</t>
  </si>
  <si>
    <t xml:space="preserve">122 210 3068 00</t>
  </si>
  <si>
    <t xml:space="preserve">TUBO AL VACIO DE PLASTICO  SIN ANTICUAGULANTE 6 ML. TAPON ROJO CON DOBLE TAPA DE SEGURIDAD HEMOGAR I</t>
  </si>
  <si>
    <t xml:space="preserve">122 210 2277 00</t>
  </si>
  <si>
    <t xml:space="preserve">TUBO AL VACIO DE PLASTICO CON EDTA 4 ML. CON DOBLE TAPA DE SEGURIDAD HEMOGAR INTEGRADA AL TUBO </t>
  </si>
  <si>
    <t xml:space="preserve">122 140 3472 00</t>
  </si>
  <si>
    <t xml:space="preserve">PRUEBA RAPIDA DE INMUNOCROMATOGRAFIA PARA LA DETERMINACION SEMICUANTITATIVA PARA PROCALCITONINA EN SUERO CAJA CON 25 PRUEBAS</t>
  </si>
  <si>
    <t xml:space="preserve">122 100 2847 00</t>
  </si>
  <si>
    <t xml:space="preserve">122 100 2868 00</t>
  </si>
  <si>
    <t xml:space="preserve">EQUIPO LACTOZIMA I  Y II P/100 PBAS. PARA PRUEBA CUALITATIVA EN LECHE DE FOSFATASA EQUIPO 100 PBAS</t>
  </si>
  <si>
    <t xml:space="preserve">122 100 3253 00</t>
  </si>
  <si>
    <t xml:space="preserve">DESOXICOLATO DE SODIO CON 25 g.</t>
  </si>
  <si>
    <t xml:space="preserve">122 100 3440 00</t>
  </si>
  <si>
    <t xml:space="preserve">ANTIBIOTICO ANTIMICOTICO CON 10,000 UNIDADES DE PENICILINA Y 10,000 MCG DE ESTREPTOMICINA</t>
  </si>
  <si>
    <t xml:space="preserve">122 100 3441 00</t>
  </si>
  <si>
    <t xml:space="preserve">SOLUCION DE HANK´S BALANCEADA DE 500 ML</t>
  </si>
  <si>
    <t xml:space="preserve">122 110 4096 00</t>
  </si>
  <si>
    <t xml:space="preserve">EQUIPO DE CONFIRMACION DETECCION DE ANTICUERPOS ANTI HIV 1 POR INMUNOBLOTTING WESTER BLOT CON 29 PRUEBAS</t>
  </si>
  <si>
    <t xml:space="preserve">122 110 4104 00</t>
  </si>
  <si>
    <t xml:space="preserve">MAGNA PURE LC EXTRACCION DE ACIDOS NUCLICOS TOTALES 1 KIT CON 192 EXTRACCIONES</t>
  </si>
  <si>
    <t xml:space="preserve">122 110 4105 00</t>
  </si>
  <si>
    <t xml:space="preserve">MAGNA PURE LC TUBOS PARA REACTIVOS MEDIANOS 20 ML CAJA CON 150 TUBOS</t>
  </si>
  <si>
    <t xml:space="preserve">122 110 4106 00</t>
  </si>
  <si>
    <t xml:space="preserve">MAGNA PURE LC TUBOS PARA REACTIVOS GRANDES 100 ML CAJA CON 120 TUBOS</t>
  </si>
  <si>
    <t xml:space="preserve">122 110 4107 00</t>
  </si>
  <si>
    <t xml:space="preserve">MAGNA PURE LC TAPAS PARA TUBOS PEQUEÑOS Y MEDIANOS CAJA CON 300 TAPAS</t>
  </si>
  <si>
    <t xml:space="preserve">122 110 4108 00</t>
  </si>
  <si>
    <t xml:space="preserve">MAGNA PURE LC TAPAS PARA TUBOS GRANDES CAJA CON 120 TUBOS</t>
  </si>
  <si>
    <t xml:space="preserve">122 110 4109 00</t>
  </si>
  <si>
    <t xml:space="preserve">MAGNA PURE LC TAPAS PARA TUBOS CERRADAS CAJA CON 400 TAPAS</t>
  </si>
  <si>
    <t xml:space="preserve">122 110 4110 00</t>
  </si>
  <si>
    <t xml:space="preserve">MAGNA PURE LC TAPAS PARA MUESTRAS CAJA CON 120 PLACAS</t>
  </si>
  <si>
    <t xml:space="preserve">122 110 4111 00</t>
  </si>
  <si>
    <t xml:space="preserve">MAGNA PURE LC PLACAS DE PROCESO CAJA CON 160 PLACAS</t>
  </si>
  <si>
    <t xml:space="preserve">122 110 4112 00</t>
  </si>
  <si>
    <t xml:space="preserve">MAGNA PURE LC PORTA PUNTAS CAJA CON 200 PIEZAS</t>
  </si>
  <si>
    <t xml:space="preserve">122 110 4113 00</t>
  </si>
  <si>
    <t xml:space="preserve">MAGNA PURE LC SELLOS ADHESIVES PARA PLACAS CAJA CON 200 SELLOS</t>
  </si>
  <si>
    <t xml:space="preserve">122 110 4114 00</t>
  </si>
  <si>
    <t xml:space="preserve">MAGNA PURE LC PUNTAS DE REACCION LARGAS CAJA CON 960 PUNTAS 30 X 32</t>
  </si>
  <si>
    <t xml:space="preserve">122 110 4115 00</t>
  </si>
  <si>
    <t xml:space="preserve">MAGNA PURE LC BOTELLAS PARA RESIDUOS CAJA CON 40 BOTELLAS</t>
  </si>
  <si>
    <t xml:space="preserve">122 110 4123 00</t>
  </si>
  <si>
    <t xml:space="preserve">GUANTES DE NITRILO TALLA S-CHICA ESTUCHE C/10 CAJAS C/100 PIEZAS</t>
  </si>
  <si>
    <t xml:space="preserve">122 110 4124 00</t>
  </si>
  <si>
    <t xml:space="preserve">GUANTES DE NITRILO TALLA M- MEDIANA ESTUCHE C/10 CAJAS C/100 PIEZA</t>
  </si>
  <si>
    <t xml:space="preserve">122 110 4131 00</t>
  </si>
  <si>
    <t xml:space="preserve">FAST OPTICAL 96 WELL REACTION PLATE CAJA C/20 PZAS CAT. 4346906</t>
  </si>
  <si>
    <t xml:space="preserve">122 110 4132 00</t>
  </si>
  <si>
    <t xml:space="preserve">TIRAS OPTICAL 8-CAP STRIP C/300 PZAS CAT. 4323032</t>
  </si>
  <si>
    <t xml:space="preserve">122 110 4133 00</t>
  </si>
  <si>
    <t xml:space="preserve">PIPETAS DESECHABLES ESTERILES 10 ML C/250</t>
  </si>
  <si>
    <t xml:space="preserve">122 110 4135 00</t>
  </si>
  <si>
    <t xml:space="preserve">VIAL EPPENDORF ESTERILES 0.6 ML C/100</t>
  </si>
  <si>
    <t xml:space="preserve">122 110 4136 00</t>
  </si>
  <si>
    <t xml:space="preserve">VIAL EPPENDORF ESTERILES 1.6 ML C/50</t>
  </si>
  <si>
    <t xml:space="preserve">122 110 4137 00</t>
  </si>
  <si>
    <t xml:space="preserve">CRIOTUBOS ESTERILES 2 ML C/500</t>
  </si>
  <si>
    <t xml:space="preserve">122 110 4139 00</t>
  </si>
  <si>
    <t xml:space="preserve">SWINE INFLUENZA VIRUS REAL TIME RT - PCR DETECTION PANEL</t>
  </si>
  <si>
    <t xml:space="preserve">122 110 4145 00</t>
  </si>
  <si>
    <t xml:space="preserve">PRIMERS Y SONDAS PARA DENGUE (MFU1, CFD2, D1 PROBE, D2 PROBE, D3 PROBE, D4 PROBE.</t>
  </si>
  <si>
    <t xml:space="preserve">122 120  145 00</t>
  </si>
  <si>
    <t xml:space="preserve">FOSFATO DE SODIO MONOBASICO 500 G</t>
  </si>
  <si>
    <t xml:space="preserve">122 120  255 00</t>
  </si>
  <si>
    <t xml:space="preserve">122 120 2969 00</t>
  </si>
  <si>
    <t xml:space="preserve">CARBON ACTIVO PULVERIZADO   250 GR.</t>
  </si>
  <si>
    <t xml:space="preserve">122 120 3260 00</t>
  </si>
  <si>
    <t xml:space="preserve">122 120 3261 00</t>
  </si>
  <si>
    <t xml:space="preserve">TIOSULFATO DE SODIO CON 5 MOL. DE H2O. FRASCO 500 GRAMOS</t>
  </si>
  <si>
    <t xml:space="preserve">122 120 3443 00</t>
  </si>
  <si>
    <t xml:space="preserve">ALFA NAFTOL CON 25 GRAMOS</t>
  </si>
  <si>
    <t xml:space="preserve">122 120 3454 00</t>
  </si>
  <si>
    <t xml:space="preserve">DISOLUCION DE ESTANDARES DE REFERENCIA PARA ANALISIS MULTIELEMENTAL CERTIFICADA PARA Al, As, Cd Cu,</t>
  </si>
  <si>
    <t xml:space="preserve">122 120 3455 00</t>
  </si>
  <si>
    <t xml:space="preserve">DISOLUCION DE ESTANDAR PARA PLOMO CERTIFICADA MATRIZ ACIDA FRASCO 250 ML</t>
  </si>
  <si>
    <t xml:space="preserve">122 120 3456 00</t>
  </si>
  <si>
    <t xml:space="preserve">DISOLUCION DE ESTANDAR PARA CADMIO CERTIFICADA MATRIZ ACIDA FRASCO 250 ML</t>
  </si>
  <si>
    <t xml:space="preserve">122 130    1 00</t>
  </si>
  <si>
    <t xml:space="preserve">TIRA PARA PH DE 4.5 A 10 CON DIVISIONES DE 0.5 CAJA CON 100</t>
  </si>
  <si>
    <t xml:space="preserve">122 130    6 00</t>
  </si>
  <si>
    <t xml:space="preserve">AMPOLLETAS C/ESPORAS DE BACILUS STEAROTHERMOPHYLLUS CAJA CON 100 P/CONTROL DE ESTERILIZACION CAJA C/</t>
  </si>
  <si>
    <t xml:space="preserve">122 130   34 00</t>
  </si>
  <si>
    <t xml:space="preserve">INICIADORES Y SONDAS PARA DIAGNOSTICO DEL CITOMEGALOVIRUS VIAL</t>
  </si>
  <si>
    <t xml:space="preserve">122 130   36 00</t>
  </si>
  <si>
    <t xml:space="preserve">INICIADORES Y SONDAS PARA DIAGNOSTICO DE INFLUENZA B</t>
  </si>
  <si>
    <t xml:space="preserve">122 130  482 00</t>
  </si>
  <si>
    <t xml:space="preserve">AGAR BASE BAIRD-PARKER C/450 GRS. O 500 GRAMOS</t>
  </si>
  <si>
    <t xml:space="preserve">122 130  494 00</t>
  </si>
  <si>
    <t xml:space="preserve">AGAR CITRATO DE SIMMONS. FRASCO CON 450 O 500 GRAMOS</t>
  </si>
  <si>
    <t xml:space="preserve">122 130  502 00</t>
  </si>
  <si>
    <t xml:space="preserve">122 130  512 00</t>
  </si>
  <si>
    <t xml:space="preserve">122 130  513 00</t>
  </si>
  <si>
    <t xml:space="preserve">AGAR DE HIERRO Y TRIPLE AZUCAR 450 G. O 500 GRAMOS</t>
  </si>
  <si>
    <t xml:space="preserve">122 130  521 00</t>
  </si>
  <si>
    <t xml:space="preserve">122 130  531 00</t>
  </si>
  <si>
    <t xml:space="preserve">AGAR BILIS ROJO VIOLETA 450 O 500 GRAMOS</t>
  </si>
  <si>
    <t xml:space="preserve">122 130  541 00</t>
  </si>
  <si>
    <t xml:space="preserve">122 130  554 00</t>
  </si>
  <si>
    <t xml:space="preserve">122 130  561 00</t>
  </si>
  <si>
    <t xml:space="preserve">CALDO LAURIL SULFATO DE SODIO C/450 GRS. O 500 GRAMOS</t>
  </si>
  <si>
    <t xml:space="preserve">122 130  562 00</t>
  </si>
  <si>
    <t xml:space="preserve">CALDO MALONATO C/450 GRS O 500 GRAMOS</t>
  </si>
  <si>
    <t xml:space="preserve">122 130  565 00</t>
  </si>
  <si>
    <t xml:space="preserve">122 130  571 00</t>
  </si>
  <si>
    <t xml:space="preserve">CALDO SELENITO CISTINA 450 G O 500 GRAMOS</t>
  </si>
  <si>
    <t xml:space="preserve">122 130  591 00</t>
  </si>
  <si>
    <t xml:space="preserve">CALDO UREA CON 450 GR. O 500 GRAMOS</t>
  </si>
  <si>
    <t xml:space="preserve">122 130  983 00</t>
  </si>
  <si>
    <t xml:space="preserve">REACTIVO DE ERLICH KOVAC PARA INVESTIGAR INDOL 125 ML.</t>
  </si>
  <si>
    <t xml:space="preserve">122 130 1082 00</t>
  </si>
  <si>
    <t xml:space="preserve">MEDIO DE TRANSPORTE STUART. FRASCO CON 450 GRAMOS O 500 GRAMOS</t>
  </si>
  <si>
    <t xml:space="preserve">122 130 1101 00</t>
  </si>
  <si>
    <t xml:space="preserve">122 130 1121 00</t>
  </si>
  <si>
    <t xml:space="preserve">BASE DE MEDIO LOWESTEIM JENSEN. 450 GRAMOS O 500 GRAMOS</t>
  </si>
  <si>
    <t xml:space="preserve">122 130 2334 00</t>
  </si>
  <si>
    <t xml:space="preserve">122 130 2335 00</t>
  </si>
  <si>
    <t xml:space="preserve">122 130 2370 00</t>
  </si>
  <si>
    <t xml:space="preserve">122 130 2371 00</t>
  </si>
  <si>
    <t xml:space="preserve">122 130 2683 00</t>
  </si>
  <si>
    <t xml:space="preserve">AGAR TCBS. (TIOSULFATO,CITRATO,BILIS,SACAROSA) FRASCO CON 450 GRAMOS O 500 GRAMOS</t>
  </si>
  <si>
    <t xml:space="preserve">122 130 2786 00</t>
  </si>
  <si>
    <t xml:space="preserve">122 130 2814 00</t>
  </si>
  <si>
    <t xml:space="preserve">122 130 2845 00</t>
  </si>
  <si>
    <t xml:space="preserve">122 130 2846 00</t>
  </si>
  <si>
    <t xml:space="preserve">MEDIO BASE DESCARBOXILASA DE MUELLER. FRASCO 450 O 500 GRAMOS</t>
  </si>
  <si>
    <t xml:space="preserve">122 130 2873 00</t>
  </si>
  <si>
    <t xml:space="preserve">122 130 2879 00</t>
  </si>
  <si>
    <t xml:space="preserve">CALDO BASE DE TETRATIONATO FRASCO 450 O 500 GRAMOS</t>
  </si>
  <si>
    <t xml:space="preserve">122 130 2953 00</t>
  </si>
  <si>
    <t xml:space="preserve">ANTISUERO INABA VIBRIO CHOLERAE CAT. 1302953  FRASCO DE 3 ML.</t>
  </si>
  <si>
    <t xml:space="preserve">122 130 2954 00</t>
  </si>
  <si>
    <t xml:space="preserve">ANTISUERO OGAWA VIBRIO CHOLERAE CAT.2431-47-0   FRASCO CON 3 ML.</t>
  </si>
  <si>
    <t xml:space="preserve">122 130 2993 00</t>
  </si>
  <si>
    <t xml:space="preserve">122 130 3026 00</t>
  </si>
  <si>
    <t xml:space="preserve">122 130 3183 00</t>
  </si>
  <si>
    <t xml:space="preserve">122 130 3258 00</t>
  </si>
  <si>
    <t xml:space="preserve">PLASMA DE CONEJO CON EDTA CAJA CON 6 AMPOLLETAS.</t>
  </si>
  <si>
    <t xml:space="preserve">122 130 3265 00</t>
  </si>
  <si>
    <t xml:space="preserve">YEMA DE HUEVO ESTERIL CON TELURITO. CAJA CON 6 FRASCOS</t>
  </si>
  <si>
    <t xml:space="preserve">122 130 3300 00</t>
  </si>
  <si>
    <t xml:space="preserve">122 130 3451 00</t>
  </si>
  <si>
    <t xml:space="preserve">AGAR LEVINE EOSIN METHYLENE BLUE /EMB) FRASCO 450 O 500 GRAMOS</t>
  </si>
  <si>
    <t xml:space="preserve">122 130 3453 00</t>
  </si>
  <si>
    <t xml:space="preserve">CALDO TRIPTONA (TRIPTONE PEPTONE)FRASCO 450 O 500 GRAMOS</t>
  </si>
  <si>
    <t xml:space="preserve">122 130 3454 00</t>
  </si>
  <si>
    <t xml:space="preserve">CALDO E.C. MEDIUM WITH MUG FRASCO 450 O 500 GRAMOS</t>
  </si>
  <si>
    <t xml:space="preserve">122 130 3456 00</t>
  </si>
  <si>
    <t xml:space="preserve">122 130 3457 00</t>
  </si>
  <si>
    <t xml:space="preserve">CEPA DE REFERENCIA ATCC STAPHILICOCCUS AUREUS ATCC 25923 CON CERTIFICADO DE CALIDAD VIAL</t>
  </si>
  <si>
    <t xml:space="preserve">122 130 3458 00</t>
  </si>
  <si>
    <t xml:space="preserve">CEPA DE REFERENCIA ATCC STAPHILICOCCUS EPIDERMIS ATCC 12228 CON CERTIFICADO DE CALIDAD VIAL</t>
  </si>
  <si>
    <t xml:space="preserve">122 130 3459 00</t>
  </si>
  <si>
    <t xml:space="preserve">CEPA DE REFERENCIA  ATCC SALMONELLA TYPHIMURIUM ATCC14028 CON CERTIFICADO DE CALIDAD</t>
  </si>
  <si>
    <t xml:space="preserve">122 130 3460 00</t>
  </si>
  <si>
    <t xml:space="preserve">CEPA DE REFERENCIA ATCC ESCHERICHIA COLI ATCC 25922 CON CERTIFICADO DE CALIDAD VIAL</t>
  </si>
  <si>
    <t xml:space="preserve">122 130 3461 00</t>
  </si>
  <si>
    <t xml:space="preserve">CEPA DE REFERENCIA ATCC ENTEROBACTER AEROGENES ATCC 13048 CON CERTIFICADO DE CALIDAD VIAL</t>
  </si>
  <si>
    <t xml:space="preserve">122 130 3463 00</t>
  </si>
  <si>
    <t xml:space="preserve">CEPA DE REFERENCIA ATCC PROTEUS VULGARIS ATCC 13315 CON CERTIFICADO DE CALIDAD VIAL</t>
  </si>
  <si>
    <t xml:space="preserve">122 130 3465 00</t>
  </si>
  <si>
    <t xml:space="preserve">CEPA DE REFERENCIA ATCC CITROBACTER FREUDII ATCC 8090 CON CERTIFICADO DE CALIDAD</t>
  </si>
  <si>
    <t xml:space="preserve">122 130 3466 00</t>
  </si>
  <si>
    <t xml:space="preserve">CEPA DE REFERENCIA ATCC PSEUDOMONA AERUGINOSA ATCC 28853 CON CERTIFICADO DE CALIDAD VIAL</t>
  </si>
  <si>
    <t xml:space="preserve">122 130 3469 00</t>
  </si>
  <si>
    <t xml:space="preserve">CEPA DE REFERENCIA ATCC KLEBSIELLA PNEUMONIAE ATCC 13883 CON CERTIFICADO DE CALIDAD</t>
  </si>
  <si>
    <t xml:space="preserve">122 130 3490 00</t>
  </si>
  <si>
    <t xml:space="preserve">GLOBULINA DE CABRA ANTI- INMUNOGLOBULINA TOTALES HUMANAS MARCADA CON FLUORESCEÍNA CONJUGADO FITC PAR</t>
  </si>
  <si>
    <t xml:space="preserve">122 130 3493 00</t>
  </si>
  <si>
    <t xml:space="preserve">SORBENTE EXTRACTO LIOFILIZADO OBTENIDO POR AUTOCLABEADO DE TREPONEMAS DE REITER TITULADO EN NITROGEN</t>
  </si>
  <si>
    <t xml:space="preserve">122 130 3495 00</t>
  </si>
  <si>
    <t xml:space="preserve">CALDO ACIDO FOLICO CASEI FRASCO 100 GRAMOS</t>
  </si>
  <si>
    <t xml:space="preserve">122 130 3497 00</t>
  </si>
  <si>
    <t xml:space="preserve">TIRA INDICADORA CON CONTROL BIOLOGICO DE ESPORAS DE BACILLUS SUBTILIS (ATCC 9372) PARA EFECTIVIDAD D</t>
  </si>
  <si>
    <t xml:space="preserve">122 130 3499 00</t>
  </si>
  <si>
    <t xml:space="preserve">PANEL RESPIRATORIO PARA LA IDENTIFICACION CUALITATIVA DE VIRUS RESPIRATORIOS POR INMUNOFLUORESCENCIA</t>
  </si>
  <si>
    <t xml:space="preserve">122 130 3503 00</t>
  </si>
  <si>
    <t xml:space="preserve">CHROM AGAR VIBRIO FRASCO DE 450 GRAMOS</t>
  </si>
  <si>
    <t xml:space="preserve">122 140 3031 00</t>
  </si>
  <si>
    <t xml:space="preserve">EQUIPO PARA LA DETECCION DE ANTICUERPOS CONTRA TRYPANOSOMA CRUZI MEDIANTE TECNICA DE ELISA ENSAYO INMUNOENZIMATICO EQUIPO 96 PRUEBAS</t>
  </si>
  <si>
    <t xml:space="preserve">122 140 3210 00</t>
  </si>
  <si>
    <t xml:space="preserve">EQUIPO PARA DETERMINACION IgM PARA DIAGNOSTICO SARAMPION TECNICA DE ELISA PARA 96 PRUEBAS CON PLACAS</t>
  </si>
  <si>
    <t xml:space="preserve">122 140 3236 00</t>
  </si>
  <si>
    <t xml:space="preserve">EQUIPO PARA DETERMINACION IgM RUBEOLA  MEDIANTE LA TECNICA DE ELISA CON PLACAS RECUBIERTAS CON ANTIGENOS VIRALES DE RUBEOLA OBTENIDOS A PARTIR DE LINEAS CELULALES DE ROÑON DE HAMSTER , SENSIBILIDAD DEL 98% ESPECIFICIDAD 97.% EQUIPO COM 96 PRUEBAS</t>
  </si>
  <si>
    <t xml:space="preserve">122 140 3444 00</t>
  </si>
  <si>
    <t xml:space="preserve">CLENBUTEROL DE 96 PRUEBAS PARA DETERMINACION DE PRUEBA RAPIDA POR ELISA INMUNOENSAYO ENZIMATICO</t>
  </si>
  <si>
    <t xml:space="preserve">EQUIPO PARA DETERMINACION DE ANTIGENO DE SUPERFICIE  HEPATITIS "B" CON 100 PRUEBAS (QUIMIOLUMINISCEN</t>
  </si>
  <si>
    <t xml:space="preserve">122 140 3454 00</t>
  </si>
  <si>
    <t xml:space="preserve">122 140 3458 00</t>
  </si>
  <si>
    <t xml:space="preserve">DETERMINACION P/ACS ANTI H.I.V. 1+2 ELISA DE CUARTA GENERACION QUE DETECTE ACS IgG IgM e IgA P/96 PB</t>
  </si>
  <si>
    <t xml:space="preserve">122 140 3460 00</t>
  </si>
  <si>
    <t xml:space="preserve">PRUEBA CUALITATIVA Y/O CUANTITATIVA DE HEMAGLUTINACION INDIRECTA PARA LA DETECCION DE ANTICUERPOS CONTRA TRIPANOZOMA CRUZY</t>
  </si>
  <si>
    <t xml:space="preserve">122 140 3469 00</t>
  </si>
  <si>
    <t xml:space="preserve">ANTISUERO PARA LA DETECCION DE SHIGELLA BOYDII POLY GRUPO "C" TIPOS 1-7 FCO 3 ML</t>
  </si>
  <si>
    <t xml:space="preserve">122 140 3474 00</t>
  </si>
  <si>
    <t xml:space="preserve">EQUIPO PARA DIAGNOSTICO DE ANTICUERPOS IGG CONTRA DENGUE MEDIANTE LA TECNICA DE ELISA PARA 96 PRUEBAS</t>
  </si>
  <si>
    <t xml:space="preserve">122 140 3475 00</t>
  </si>
  <si>
    <t xml:space="preserve">EQUIPO PARA LA DETECCION CUALITATIVA O SEMI CUANTITATIVA DEL ANTIGENO NSI DEOL VIRUS DEL DENGUE EN S</t>
  </si>
  <si>
    <t xml:space="preserve">122 200    1 00</t>
  </si>
  <si>
    <t xml:space="preserve">PERILLA DE SUCCION SENCILLA ROJA ADAPTABLE A PIPETAS DE 2.5 Y 10 ML</t>
  </si>
  <si>
    <t xml:space="preserve">122 200    2 00</t>
  </si>
  <si>
    <t xml:space="preserve">VIDRIO DE RELOJ DE 75 MM DE DIAMETRO</t>
  </si>
  <si>
    <t xml:space="preserve">122 200    3 00</t>
  </si>
  <si>
    <t xml:space="preserve">EMBUDO DE FILTRACION TALLO CORTO 50 MM DE DIAMETRO</t>
  </si>
  <si>
    <t xml:space="preserve">122 200    5 00</t>
  </si>
  <si>
    <t xml:space="preserve">PAPEL FILTRO NUMERO 1 DE 55 MM DE DIAMETRO CAJA CON 100</t>
  </si>
  <si>
    <t xml:space="preserve">122 200    7 00</t>
  </si>
  <si>
    <t xml:space="preserve">CARTUCHO O COLUMNA DE EXTRACCION EMPACADAS CON C18 DE 500 MG / 4 ML PAQ C/50</t>
  </si>
  <si>
    <t xml:space="preserve">122 200    8 00</t>
  </si>
  <si>
    <t xml:space="preserve">CARTUCHO O COLUMNA VACIA PARA EXTRACCION DE 4 ML PAQUETE CON 100 PARA EXTRACCION DE CROMATOGRAFIA DE GASES</t>
  </si>
  <si>
    <t xml:space="preserve">122 200    9 00</t>
  </si>
  <si>
    <t xml:space="preserve">VIALES CLAROS CON BOCA AROSCADA DE 2 ML CON 100</t>
  </si>
  <si>
    <t xml:space="preserve">122 200   13 00</t>
  </si>
  <si>
    <t xml:space="preserve">TAPA CON SEPTA PARA VIALES DE 2 ML PAQUETE CON 100</t>
  </si>
  <si>
    <t xml:space="preserve">122 200   14 00</t>
  </si>
  <si>
    <t xml:space="preserve">MICROPIPETA DE 200 MICROLITOS DE UN CANAL CON EXPULSOR DE PUNTILLAS CON ACCESORIOS PARA SU LIMPIEZA.</t>
  </si>
  <si>
    <t xml:space="preserve">122 200  635 00</t>
  </si>
  <si>
    <t xml:space="preserve">EMBUDO VASTAGO CORTO VIDRIO DE 11 CM. PIEZA</t>
  </si>
  <si>
    <t xml:space="preserve">122 200  664 00</t>
  </si>
  <si>
    <t xml:space="preserve">122 200  712 00</t>
  </si>
  <si>
    <t xml:space="preserve">122 200 2051 00</t>
  </si>
  <si>
    <t xml:space="preserve">122 200 2142 00</t>
  </si>
  <si>
    <t xml:space="preserve">122 200 2982 00</t>
  </si>
  <si>
    <t xml:space="preserve">MICROPIPETA 20 MICROLITROS DE UN CANAL CON EXPULSOR DE PUNTILLAS CON ACCESORIOS PARA SU LIMPIEZA</t>
  </si>
  <si>
    <t xml:space="preserve">122 110 4126 00</t>
  </si>
  <si>
    <t xml:space="preserve">PUNTA ESTERIL PARA PIPETA 10 ML CON FILTRO 10 BAND C/96</t>
  </si>
  <si>
    <t xml:space="preserve">122 110 4127 00</t>
  </si>
  <si>
    <t xml:space="preserve">PUNTA ESTERIL PARA PIPETA 100 ML CON FILTRO 10 BAND C/96</t>
  </si>
  <si>
    <t xml:space="preserve">122 110 4129 00</t>
  </si>
  <si>
    <t xml:space="preserve">PUNTAS ESTERILES PARA PIPETA 1000 ML CON FILTRO 10 BAND C/96</t>
  </si>
  <si>
    <t xml:space="preserve">122 110 4138 00</t>
  </si>
  <si>
    <t xml:space="preserve">SUPERSCRIPT III PLATINUM ONE STEP QUANT RT-PCR CAT. 11732088</t>
  </si>
  <si>
    <t xml:space="preserve">122   0 3434 00</t>
  </si>
  <si>
    <t xml:space="preserve">REACTIVO DE CLORO LIBRE DPD EN POLVO SOBRE CON 5 GRS EN POLVO PARA 5 GR PARA DETERMINAR CLORO RESIDU</t>
  </si>
  <si>
    <t xml:space="preserve">122 120   54 00</t>
  </si>
  <si>
    <t xml:space="preserve">ALCOHOL METILICO (METANOL) 1000 ml</t>
  </si>
  <si>
    <t xml:space="preserve">122 120  105 00</t>
  </si>
  <si>
    <t xml:space="preserve">CLORURO DE SODIO Q.P. C/500 GRS</t>
  </si>
  <si>
    <t xml:space="preserve">122 120  167 00</t>
  </si>
  <si>
    <t xml:space="preserve">HIDROXIDO DE SODIO 500 GR.</t>
  </si>
  <si>
    <t xml:space="preserve">122 120 1053 00</t>
  </si>
  <si>
    <t xml:space="preserve">CLORURO DE AMONIO DE 500 GRS</t>
  </si>
  <si>
    <t xml:space="preserve">122 120 2691 00</t>
  </si>
  <si>
    <t xml:space="preserve">ACETONA FRASCO DE 1000 ML</t>
  </si>
  <si>
    <t xml:space="preserve">122 120 2870 00</t>
  </si>
  <si>
    <t xml:space="preserve">FENOL CRISTALIZADO 500 GRS.</t>
  </si>
  <si>
    <t xml:space="preserve">122 120 3248 00</t>
  </si>
  <si>
    <t xml:space="preserve">ACIDO CICLO HEXILENDIAMINO TETRAACETICO CON 100 g. CDTA FRASCO 100 GRS</t>
  </si>
  <si>
    <t xml:space="preserve">122 120 3452 00</t>
  </si>
  <si>
    <t xml:space="preserve">ACIDO ACETICO GRADO ULTREX PARA RESIDUOS</t>
  </si>
  <si>
    <t xml:space="preserve">122-000-3434-00</t>
  </si>
  <si>
    <t xml:space="preserve">REACTIVO DE CLORO LIBRE DPD EN POLVO SOBRE CON 5</t>
  </si>
  <si>
    <t xml:space="preserve">122-100-2812-00</t>
  </si>
  <si>
    <t xml:space="preserve">HIPOCLORITO DE SODIO AL 6 %  GARRAFON 20 LTS.</t>
  </si>
  <si>
    <t xml:space="preserve">122-100-3094-00</t>
  </si>
  <si>
    <t xml:space="preserve">COLORANTE DE PAPANICOLAOU C/HEMATOXILINA DE HARRIS, PAPANICOLAOU EA 50, PAPANICOLAOU OG-6  FCOS. C/1000 ML. C/U. CON ACTIVADORES EQUIPO CON 3 FRASCOS</t>
  </si>
  <si>
    <t xml:space="preserve">122-100-3179-00</t>
  </si>
  <si>
    <t xml:space="preserve">SOLUCION MADRE GIEMSA C/1000 ML.</t>
  </si>
  <si>
    <t xml:space="preserve">122-110-0935-00</t>
  </si>
  <si>
    <t xml:space="preserve">COLORANTE DE-WRIGHT PARA TEñIR FROTIS DE SANGRE O MEDULA OSEA C/SOLUCION AMORTTIGUADORA PARA LA TINCION DE WRIGHT 1000 ML</t>
  </si>
  <si>
    <t xml:space="preserve">122-120-0015-00</t>
  </si>
  <si>
    <t xml:space="preserve">ACIDO ACETICO GLACIAL 2.5 LTS</t>
  </si>
  <si>
    <t xml:space="preserve">122-120-0105-00</t>
  </si>
  <si>
    <t xml:space="preserve">122-120-0167-00</t>
  </si>
  <si>
    <t xml:space="preserve">122-120-0172-00</t>
  </si>
  <si>
    <t xml:space="preserve">ALCOHOL ETILICO ABSOLUTO 3.5 LT.</t>
  </si>
  <si>
    <t xml:space="preserve">122-120-0253-00</t>
  </si>
  <si>
    <t xml:space="preserve">XILOL RA (XILENO) 1000 ML.</t>
  </si>
  <si>
    <t xml:space="preserve">122-120-2691-00</t>
  </si>
  <si>
    <t xml:space="preserve">122-120-2849-00</t>
  </si>
  <si>
    <t xml:space="preserve">ALCOHOL 96 GDOS. ETILICO GALON 20 LTS</t>
  </si>
  <si>
    <t xml:space="preserve">122-120-2870-00</t>
  </si>
  <si>
    <t xml:space="preserve">SUBTOTAL</t>
  </si>
  <si>
    <t xml:space="preserve">I.V.A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#,##0.00"/>
    <numFmt numFmtId="168" formatCode="_-* #,##0.00_-;\-* #,##0.00_-;_-* \-??_-;_-@_-"/>
  </numFmts>
  <fonts count="3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80"/>
      <name val="Tahoma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21875" defaultRowHeight="11.2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1" width="9.28"/>
    <col collapsed="false" customWidth="true" hidden="false" outlineLevel="0" max="4" min="4" style="1" width="21.42"/>
    <col collapsed="false" customWidth="true" hidden="false" outlineLevel="0" max="5" min="5" style="2" width="42.56"/>
    <col collapsed="false" customWidth="true" hidden="false" outlineLevel="0" max="6" min="6" style="3" width="9.56"/>
    <col collapsed="false" customWidth="true" hidden="false" outlineLevel="0" max="7" min="7" style="4" width="11.56"/>
    <col collapsed="false" customWidth="true" hidden="false" outlineLevel="0" max="8" min="8" style="4" width="13.42"/>
    <col collapsed="false" customWidth="true" hidden="false" outlineLevel="0" max="10" min="9" style="5" width="13.42"/>
    <col collapsed="false" customWidth="false" hidden="false" outlineLevel="0" max="257" min="11" style="6" width="11.42"/>
  </cols>
  <sheetData>
    <row r="1" customFormat="false" ht="11.25" hidden="false" customHeight="false" outlineLevel="0" collapsed="false">
      <c r="A1" s="7"/>
      <c r="B1" s="7"/>
      <c r="C1" s="7"/>
      <c r="D1" s="8" t="s">
        <v>0</v>
      </c>
      <c r="E1" s="9"/>
    </row>
    <row r="2" customFormat="false" ht="11.25" hidden="false" customHeight="false" outlineLevel="0" collapsed="false">
      <c r="A2" s="10"/>
      <c r="B2" s="10"/>
      <c r="C2" s="10"/>
      <c r="D2" s="8" t="s">
        <v>1</v>
      </c>
      <c r="E2" s="9"/>
    </row>
    <row r="3" customFormat="false" ht="11.25" hidden="false" customHeight="false" outlineLevel="0" collapsed="false">
      <c r="A3" s="10"/>
      <c r="B3" s="10"/>
      <c r="C3" s="10"/>
      <c r="D3" s="8" t="s">
        <v>2</v>
      </c>
      <c r="E3" s="9"/>
    </row>
    <row r="5" customFormat="false" ht="11.2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6" t="s">
        <v>10</v>
      </c>
      <c r="I5" s="17" t="s">
        <v>11</v>
      </c>
      <c r="J5" s="18" t="s">
        <v>12</v>
      </c>
    </row>
    <row r="6" customFormat="false" ht="12" hidden="false" customHeight="false" outlineLevel="0" collapsed="false">
      <c r="A6" s="19" t="n">
        <v>1</v>
      </c>
      <c r="B6" s="19"/>
      <c r="C6" s="20" t="s">
        <v>13</v>
      </c>
      <c r="D6" s="19" t="s">
        <v>14</v>
      </c>
      <c r="E6" s="21" t="s">
        <v>15</v>
      </c>
      <c r="F6" s="22" t="n">
        <v>107</v>
      </c>
      <c r="G6" s="23"/>
      <c r="H6" s="23"/>
      <c r="I6" s="24" t="n">
        <v>0</v>
      </c>
      <c r="J6" s="24" t="n">
        <f aca="false">I6*F6</f>
        <v>0</v>
      </c>
    </row>
    <row r="7" customFormat="false" ht="12" hidden="false" customHeight="false" outlineLevel="0" collapsed="false">
      <c r="A7" s="19" t="n">
        <v>2</v>
      </c>
      <c r="B7" s="19"/>
      <c r="C7" s="20" t="s">
        <v>13</v>
      </c>
      <c r="D7" s="19" t="s">
        <v>16</v>
      </c>
      <c r="E7" s="21" t="s">
        <v>17</v>
      </c>
      <c r="F7" s="22" t="n">
        <v>3</v>
      </c>
      <c r="G7" s="23"/>
      <c r="H7" s="23"/>
      <c r="I7" s="24" t="n">
        <v>0</v>
      </c>
      <c r="J7" s="24" t="n">
        <f aca="false">I7*F7</f>
        <v>0</v>
      </c>
    </row>
    <row r="8" customFormat="false" ht="48" hidden="false" customHeight="false" outlineLevel="0" collapsed="false">
      <c r="A8" s="19" t="n">
        <v>3</v>
      </c>
      <c r="B8" s="19"/>
      <c r="C8" s="20" t="s">
        <v>13</v>
      </c>
      <c r="D8" s="19" t="s">
        <v>18</v>
      </c>
      <c r="E8" s="21" t="s">
        <v>19</v>
      </c>
      <c r="F8" s="22" t="n">
        <v>347</v>
      </c>
      <c r="G8" s="23"/>
      <c r="H8" s="23"/>
      <c r="I8" s="24" t="n">
        <v>0</v>
      </c>
      <c r="J8" s="24" t="n">
        <f aca="false">I8*F8</f>
        <v>0</v>
      </c>
    </row>
    <row r="9" customFormat="false" ht="24" hidden="false" customHeight="false" outlineLevel="0" collapsed="false">
      <c r="A9" s="19" t="n">
        <v>4</v>
      </c>
      <c r="B9" s="19"/>
      <c r="C9" s="20" t="s">
        <v>13</v>
      </c>
      <c r="D9" s="19" t="s">
        <v>20</v>
      </c>
      <c r="E9" s="21" t="s">
        <v>21</v>
      </c>
      <c r="F9" s="22" t="n">
        <v>127</v>
      </c>
      <c r="G9" s="23"/>
      <c r="H9" s="23"/>
      <c r="I9" s="24" t="n">
        <v>0</v>
      </c>
      <c r="J9" s="24" t="n">
        <f aca="false">I9*F9</f>
        <v>0</v>
      </c>
    </row>
    <row r="10" customFormat="false" ht="12" hidden="false" customHeight="false" outlineLevel="0" collapsed="false">
      <c r="A10" s="19" t="n">
        <v>5</v>
      </c>
      <c r="B10" s="19"/>
      <c r="C10" s="20" t="s">
        <v>13</v>
      </c>
      <c r="D10" s="19" t="s">
        <v>22</v>
      </c>
      <c r="E10" s="21" t="s">
        <v>23</v>
      </c>
      <c r="F10" s="22" t="n">
        <v>7</v>
      </c>
      <c r="G10" s="23"/>
      <c r="H10" s="23"/>
      <c r="I10" s="24" t="n">
        <v>0</v>
      </c>
      <c r="J10" s="24" t="n">
        <f aca="false">I10*F10</f>
        <v>0</v>
      </c>
    </row>
    <row r="11" customFormat="false" ht="12" hidden="false" customHeight="false" outlineLevel="0" collapsed="false">
      <c r="A11" s="19" t="n">
        <v>6</v>
      </c>
      <c r="B11" s="19"/>
      <c r="C11" s="20" t="s">
        <v>13</v>
      </c>
      <c r="D11" s="19" t="s">
        <v>24</v>
      </c>
      <c r="E11" s="21" t="s">
        <v>25</v>
      </c>
      <c r="F11" s="22" t="n">
        <v>1</v>
      </c>
      <c r="G11" s="23"/>
      <c r="H11" s="23"/>
      <c r="I11" s="24" t="n">
        <v>0</v>
      </c>
      <c r="J11" s="24" t="n">
        <f aca="false">I11*F11</f>
        <v>0</v>
      </c>
    </row>
    <row r="12" customFormat="false" ht="24" hidden="false" customHeight="false" outlineLevel="0" collapsed="false">
      <c r="A12" s="19" t="n">
        <v>7</v>
      </c>
      <c r="B12" s="19"/>
      <c r="C12" s="20" t="s">
        <v>13</v>
      </c>
      <c r="D12" s="19" t="s">
        <v>26</v>
      </c>
      <c r="E12" s="21" t="s">
        <v>27</v>
      </c>
      <c r="F12" s="22" t="n">
        <v>5</v>
      </c>
      <c r="G12" s="23"/>
      <c r="H12" s="23"/>
      <c r="I12" s="24" t="n">
        <v>0</v>
      </c>
      <c r="J12" s="24" t="n">
        <f aca="false">I12*F12</f>
        <v>0</v>
      </c>
    </row>
    <row r="13" customFormat="false" ht="24" hidden="false" customHeight="false" outlineLevel="0" collapsed="false">
      <c r="A13" s="19" t="n">
        <v>8</v>
      </c>
      <c r="B13" s="19"/>
      <c r="C13" s="20" t="s">
        <v>13</v>
      </c>
      <c r="D13" s="19" t="s">
        <v>28</v>
      </c>
      <c r="E13" s="21" t="s">
        <v>29</v>
      </c>
      <c r="F13" s="22" t="n">
        <v>3</v>
      </c>
      <c r="G13" s="23"/>
      <c r="H13" s="23"/>
      <c r="I13" s="24" t="n">
        <v>0</v>
      </c>
      <c r="J13" s="24" t="n">
        <f aca="false">I13*F13</f>
        <v>0</v>
      </c>
    </row>
    <row r="14" customFormat="false" ht="24" hidden="false" customHeight="false" outlineLevel="0" collapsed="false">
      <c r="A14" s="19" t="n">
        <v>9</v>
      </c>
      <c r="B14" s="19"/>
      <c r="C14" s="20" t="s">
        <v>30</v>
      </c>
      <c r="D14" s="19" t="s">
        <v>31</v>
      </c>
      <c r="E14" s="21" t="s">
        <v>32</v>
      </c>
      <c r="F14" s="22" t="n">
        <v>2</v>
      </c>
      <c r="G14" s="23"/>
      <c r="H14" s="23"/>
      <c r="I14" s="24" t="n">
        <v>0</v>
      </c>
      <c r="J14" s="24" t="n">
        <f aca="false">I14*F14</f>
        <v>0</v>
      </c>
    </row>
    <row r="15" customFormat="false" ht="12" hidden="false" customHeight="false" outlineLevel="0" collapsed="false">
      <c r="A15" s="19" t="n">
        <v>10</v>
      </c>
      <c r="B15" s="19"/>
      <c r="C15" s="20" t="s">
        <v>30</v>
      </c>
      <c r="D15" s="19" t="s">
        <v>33</v>
      </c>
      <c r="E15" s="21" t="s">
        <v>34</v>
      </c>
      <c r="F15" s="22" t="n">
        <v>52</v>
      </c>
      <c r="G15" s="23"/>
      <c r="H15" s="23"/>
      <c r="I15" s="24" t="n">
        <v>0</v>
      </c>
      <c r="J15" s="24" t="n">
        <f aca="false">I15*F15</f>
        <v>0</v>
      </c>
    </row>
    <row r="16" customFormat="false" ht="24" hidden="false" customHeight="false" outlineLevel="0" collapsed="false">
      <c r="A16" s="19" t="n">
        <v>11</v>
      </c>
      <c r="B16" s="19" t="n">
        <v>1</v>
      </c>
      <c r="C16" s="20" t="s">
        <v>30</v>
      </c>
      <c r="D16" s="19" t="s">
        <v>35</v>
      </c>
      <c r="E16" s="21" t="s">
        <v>36</v>
      </c>
      <c r="F16" s="22" t="n">
        <v>74</v>
      </c>
      <c r="G16" s="23"/>
      <c r="H16" s="23"/>
      <c r="I16" s="24" t="n">
        <v>0</v>
      </c>
      <c r="J16" s="24" t="n">
        <f aca="false">I16*F16</f>
        <v>0</v>
      </c>
    </row>
    <row r="17" customFormat="false" ht="12" hidden="false" customHeight="false" outlineLevel="0" collapsed="false">
      <c r="A17" s="19" t="n">
        <v>12</v>
      </c>
      <c r="B17" s="19"/>
      <c r="C17" s="20" t="s">
        <v>37</v>
      </c>
      <c r="D17" s="19" t="s">
        <v>38</v>
      </c>
      <c r="E17" s="21" t="s">
        <v>39</v>
      </c>
      <c r="F17" s="22" t="n">
        <v>1</v>
      </c>
      <c r="G17" s="23"/>
      <c r="H17" s="23"/>
      <c r="I17" s="24" t="n">
        <v>0</v>
      </c>
      <c r="J17" s="24" t="n">
        <f aca="false">I17*F17</f>
        <v>0</v>
      </c>
    </row>
    <row r="18" customFormat="false" ht="12" hidden="false" customHeight="false" outlineLevel="0" collapsed="false">
      <c r="A18" s="19" t="n">
        <v>13</v>
      </c>
      <c r="B18" s="19"/>
      <c r="C18" s="20" t="s">
        <v>37</v>
      </c>
      <c r="D18" s="19" t="s">
        <v>40</v>
      </c>
      <c r="E18" s="21" t="s">
        <v>41</v>
      </c>
      <c r="F18" s="22" t="n">
        <v>1</v>
      </c>
      <c r="G18" s="23"/>
      <c r="H18" s="23"/>
      <c r="I18" s="24" t="n">
        <v>0</v>
      </c>
      <c r="J18" s="24" t="n">
        <f aca="false">I18*F18</f>
        <v>0</v>
      </c>
    </row>
    <row r="19" customFormat="false" ht="24" hidden="false" customHeight="false" outlineLevel="0" collapsed="false">
      <c r="A19" s="19" t="n">
        <v>14</v>
      </c>
      <c r="B19" s="19" t="n">
        <v>2</v>
      </c>
      <c r="C19" s="20" t="s">
        <v>42</v>
      </c>
      <c r="D19" s="19" t="s">
        <v>43</v>
      </c>
      <c r="E19" s="21" t="s">
        <v>44</v>
      </c>
      <c r="F19" s="22" t="n">
        <v>1800</v>
      </c>
      <c r="G19" s="23"/>
      <c r="H19" s="23"/>
      <c r="I19" s="24" t="n">
        <v>0</v>
      </c>
      <c r="J19" s="24" t="n">
        <f aca="false">I19*F19</f>
        <v>0</v>
      </c>
    </row>
    <row r="20" customFormat="false" ht="12" hidden="false" customHeight="false" outlineLevel="0" collapsed="false">
      <c r="A20" s="19" t="n">
        <v>15</v>
      </c>
      <c r="B20" s="19" t="n">
        <v>8</v>
      </c>
      <c r="C20" s="20" t="s">
        <v>45</v>
      </c>
      <c r="D20" s="19" t="s">
        <v>46</v>
      </c>
      <c r="E20" s="21" t="s">
        <v>47</v>
      </c>
      <c r="F20" s="22" t="n">
        <v>84900</v>
      </c>
      <c r="G20" s="23"/>
      <c r="H20" s="23"/>
      <c r="I20" s="24" t="n">
        <v>0</v>
      </c>
      <c r="J20" s="24" t="n">
        <f aca="false">I20*F20</f>
        <v>0</v>
      </c>
    </row>
    <row r="21" customFormat="false" ht="12" hidden="false" customHeight="false" outlineLevel="0" collapsed="false">
      <c r="A21" s="19" t="n">
        <v>16</v>
      </c>
      <c r="B21" s="19" t="n">
        <v>8</v>
      </c>
      <c r="C21" s="20" t="s">
        <v>45</v>
      </c>
      <c r="D21" s="19" t="s">
        <v>48</v>
      </c>
      <c r="E21" s="21" t="s">
        <v>49</v>
      </c>
      <c r="F21" s="22" t="n">
        <v>99900</v>
      </c>
      <c r="G21" s="23"/>
      <c r="H21" s="23"/>
      <c r="I21" s="24" t="n">
        <v>0</v>
      </c>
      <c r="J21" s="24" t="n">
        <f aca="false">I21*F21</f>
        <v>0</v>
      </c>
    </row>
    <row r="22" customFormat="false" ht="12" hidden="false" customHeight="false" outlineLevel="0" collapsed="false">
      <c r="A22" s="19" t="n">
        <v>17</v>
      </c>
      <c r="B22" s="19" t="n">
        <v>6</v>
      </c>
      <c r="C22" s="20" t="s">
        <v>45</v>
      </c>
      <c r="D22" s="19" t="s">
        <v>50</v>
      </c>
      <c r="E22" s="21" t="s">
        <v>51</v>
      </c>
      <c r="F22" s="22" t="n">
        <v>6</v>
      </c>
      <c r="G22" s="23"/>
      <c r="H22" s="23"/>
      <c r="I22" s="24" t="n">
        <v>0</v>
      </c>
      <c r="J22" s="24" t="n">
        <f aca="false">I22*F22</f>
        <v>0</v>
      </c>
    </row>
    <row r="23" customFormat="false" ht="12" hidden="false" customHeight="false" outlineLevel="0" collapsed="false">
      <c r="A23" s="19" t="n">
        <v>18</v>
      </c>
      <c r="B23" s="19" t="n">
        <v>9</v>
      </c>
      <c r="C23" s="20" t="s">
        <v>45</v>
      </c>
      <c r="D23" s="19" t="s">
        <v>52</v>
      </c>
      <c r="E23" s="21" t="s">
        <v>53</v>
      </c>
      <c r="F23" s="22" t="n">
        <v>4000</v>
      </c>
      <c r="G23" s="23"/>
      <c r="H23" s="23"/>
      <c r="I23" s="24" t="n">
        <v>0</v>
      </c>
      <c r="J23" s="24" t="n">
        <f aca="false">I23*F23</f>
        <v>0</v>
      </c>
    </row>
    <row r="24" customFormat="false" ht="12" hidden="false" customHeight="false" outlineLevel="0" collapsed="false">
      <c r="A24" s="19" t="n">
        <v>19</v>
      </c>
      <c r="B24" s="19" t="n">
        <v>14</v>
      </c>
      <c r="C24" s="20" t="s">
        <v>42</v>
      </c>
      <c r="D24" s="19" t="s">
        <v>54</v>
      </c>
      <c r="E24" s="21" t="s">
        <v>55</v>
      </c>
      <c r="F24" s="22" t="n">
        <v>12000</v>
      </c>
      <c r="G24" s="23"/>
      <c r="H24" s="23"/>
      <c r="I24" s="24" t="n">
        <v>0</v>
      </c>
      <c r="J24" s="24" t="n">
        <f aca="false">I24*F24</f>
        <v>0</v>
      </c>
    </row>
    <row r="25" customFormat="false" ht="12" hidden="false" customHeight="false" outlineLevel="0" collapsed="false">
      <c r="A25" s="19" t="n">
        <v>20</v>
      </c>
      <c r="B25" s="19" t="n">
        <v>14</v>
      </c>
      <c r="C25" s="20" t="s">
        <v>42</v>
      </c>
      <c r="D25" s="19" t="s">
        <v>56</v>
      </c>
      <c r="E25" s="21" t="s">
        <v>57</v>
      </c>
      <c r="F25" s="22" t="n">
        <v>5000</v>
      </c>
      <c r="G25" s="23"/>
      <c r="H25" s="23"/>
      <c r="I25" s="24" t="n">
        <v>0</v>
      </c>
      <c r="J25" s="24" t="n">
        <f aca="false">I25*F25</f>
        <v>0</v>
      </c>
    </row>
    <row r="26" customFormat="false" ht="12" hidden="false" customHeight="false" outlineLevel="0" collapsed="false">
      <c r="A26" s="19" t="n">
        <v>21</v>
      </c>
      <c r="B26" s="19" t="n">
        <v>14</v>
      </c>
      <c r="C26" s="20" t="s">
        <v>42</v>
      </c>
      <c r="D26" s="19" t="s">
        <v>58</v>
      </c>
      <c r="E26" s="21" t="s">
        <v>59</v>
      </c>
      <c r="F26" s="22" t="n">
        <v>5000</v>
      </c>
      <c r="G26" s="23"/>
      <c r="H26" s="23"/>
      <c r="I26" s="24" t="n">
        <v>0</v>
      </c>
      <c r="J26" s="24" t="n">
        <f aca="false">I26*F26</f>
        <v>0</v>
      </c>
    </row>
    <row r="27" customFormat="false" ht="12" hidden="false" customHeight="false" outlineLevel="0" collapsed="false">
      <c r="A27" s="19" t="n">
        <v>22</v>
      </c>
      <c r="B27" s="19" t="n">
        <v>14</v>
      </c>
      <c r="C27" s="20" t="s">
        <v>42</v>
      </c>
      <c r="D27" s="19" t="s">
        <v>60</v>
      </c>
      <c r="E27" s="21" t="s">
        <v>61</v>
      </c>
      <c r="F27" s="22" t="n">
        <v>5000</v>
      </c>
      <c r="G27" s="23"/>
      <c r="H27" s="23"/>
      <c r="I27" s="24" t="n">
        <v>0</v>
      </c>
      <c r="J27" s="24" t="n">
        <f aca="false">I27*F27</f>
        <v>0</v>
      </c>
    </row>
    <row r="28" customFormat="false" ht="12" hidden="false" customHeight="false" outlineLevel="0" collapsed="false">
      <c r="A28" s="19" t="n">
        <v>23</v>
      </c>
      <c r="B28" s="19" t="n">
        <v>14</v>
      </c>
      <c r="C28" s="20" t="s">
        <v>42</v>
      </c>
      <c r="D28" s="19" t="s">
        <v>62</v>
      </c>
      <c r="E28" s="21" t="s">
        <v>63</v>
      </c>
      <c r="F28" s="22" t="n">
        <v>5000</v>
      </c>
      <c r="G28" s="23"/>
      <c r="H28" s="23"/>
      <c r="I28" s="24" t="n">
        <v>0</v>
      </c>
      <c r="J28" s="24" t="n">
        <f aca="false">I28*F28</f>
        <v>0</v>
      </c>
    </row>
    <row r="29" customFormat="false" ht="12" hidden="false" customHeight="false" outlineLevel="0" collapsed="false">
      <c r="A29" s="19" t="n">
        <v>24</v>
      </c>
      <c r="B29" s="19" t="n">
        <v>14</v>
      </c>
      <c r="C29" s="20" t="s">
        <v>42</v>
      </c>
      <c r="D29" s="19" t="s">
        <v>64</v>
      </c>
      <c r="E29" s="21" t="s">
        <v>65</v>
      </c>
      <c r="F29" s="22" t="n">
        <v>35000</v>
      </c>
      <c r="G29" s="23"/>
      <c r="H29" s="23"/>
      <c r="I29" s="24" t="n">
        <v>0</v>
      </c>
      <c r="J29" s="24" t="n">
        <f aca="false">I29*F29</f>
        <v>0</v>
      </c>
    </row>
    <row r="30" customFormat="false" ht="12" hidden="false" customHeight="false" outlineLevel="0" collapsed="false">
      <c r="A30" s="19" t="n">
        <v>25</v>
      </c>
      <c r="B30" s="19" t="n">
        <v>14</v>
      </c>
      <c r="C30" s="20" t="s">
        <v>42</v>
      </c>
      <c r="D30" s="19" t="s">
        <v>66</v>
      </c>
      <c r="E30" s="21" t="s">
        <v>67</v>
      </c>
      <c r="F30" s="22" t="n">
        <v>15000</v>
      </c>
      <c r="G30" s="23"/>
      <c r="H30" s="23"/>
      <c r="I30" s="24" t="n">
        <v>0</v>
      </c>
      <c r="J30" s="24" t="n">
        <f aca="false">I30*F30</f>
        <v>0</v>
      </c>
    </row>
    <row r="31" customFormat="false" ht="12" hidden="false" customHeight="false" outlineLevel="0" collapsed="false">
      <c r="A31" s="19" t="n">
        <v>26</v>
      </c>
      <c r="B31" s="19" t="n">
        <v>14</v>
      </c>
      <c r="C31" s="20" t="s">
        <v>42</v>
      </c>
      <c r="D31" s="19" t="s">
        <v>68</v>
      </c>
      <c r="E31" s="21" t="s">
        <v>69</v>
      </c>
      <c r="F31" s="22" t="n">
        <v>10000</v>
      </c>
      <c r="G31" s="23"/>
      <c r="H31" s="23"/>
      <c r="I31" s="24" t="n">
        <v>0</v>
      </c>
      <c r="J31" s="24" t="n">
        <f aca="false">I31*F31</f>
        <v>0</v>
      </c>
    </row>
    <row r="32" customFormat="false" ht="24" hidden="false" customHeight="false" outlineLevel="0" collapsed="false">
      <c r="A32" s="19" t="n">
        <v>27</v>
      </c>
      <c r="B32" s="19"/>
      <c r="C32" s="20" t="s">
        <v>45</v>
      </c>
      <c r="D32" s="19" t="s">
        <v>70</v>
      </c>
      <c r="E32" s="21" t="s">
        <v>71</v>
      </c>
      <c r="F32" s="22" t="n">
        <v>844</v>
      </c>
      <c r="G32" s="23"/>
      <c r="H32" s="23"/>
      <c r="I32" s="24" t="n">
        <v>0</v>
      </c>
      <c r="J32" s="24" t="n">
        <f aca="false">I32*F32</f>
        <v>0</v>
      </c>
    </row>
    <row r="33" customFormat="false" ht="12" hidden="false" customHeight="false" outlineLevel="0" collapsed="false">
      <c r="A33" s="19" t="n">
        <v>28</v>
      </c>
      <c r="B33" s="19" t="n">
        <v>14</v>
      </c>
      <c r="C33" s="20" t="s">
        <v>42</v>
      </c>
      <c r="D33" s="19" t="s">
        <v>72</v>
      </c>
      <c r="E33" s="21" t="s">
        <v>73</v>
      </c>
      <c r="F33" s="22" t="n">
        <v>35000</v>
      </c>
      <c r="G33" s="23"/>
      <c r="H33" s="23"/>
      <c r="I33" s="24" t="n">
        <v>0</v>
      </c>
      <c r="J33" s="24" t="n">
        <f aca="false">I33*F33</f>
        <v>0</v>
      </c>
    </row>
    <row r="34" customFormat="false" ht="12" hidden="false" customHeight="false" outlineLevel="0" collapsed="false">
      <c r="A34" s="19" t="n">
        <v>29</v>
      </c>
      <c r="B34" s="19"/>
      <c r="C34" s="20" t="s">
        <v>42</v>
      </c>
      <c r="D34" s="19" t="s">
        <v>74</v>
      </c>
      <c r="E34" s="21" t="s">
        <v>75</v>
      </c>
      <c r="F34" s="22" t="n">
        <v>0</v>
      </c>
      <c r="G34" s="23"/>
      <c r="H34" s="23"/>
      <c r="I34" s="24" t="n">
        <v>0</v>
      </c>
      <c r="J34" s="24" t="n">
        <f aca="false">I34*F34</f>
        <v>0</v>
      </c>
    </row>
    <row r="35" customFormat="false" ht="12" hidden="false" customHeight="false" outlineLevel="0" collapsed="false">
      <c r="A35" s="19" t="n">
        <v>30</v>
      </c>
      <c r="B35" s="19" t="n">
        <v>14</v>
      </c>
      <c r="C35" s="20" t="s">
        <v>42</v>
      </c>
      <c r="D35" s="19" t="s">
        <v>76</v>
      </c>
      <c r="E35" s="21" t="s">
        <v>77</v>
      </c>
      <c r="F35" s="22" t="n">
        <v>15000</v>
      </c>
      <c r="G35" s="23"/>
      <c r="H35" s="23"/>
      <c r="I35" s="24" t="n">
        <v>0</v>
      </c>
      <c r="J35" s="24" t="n">
        <f aca="false">I35*F35</f>
        <v>0</v>
      </c>
    </row>
    <row r="36" customFormat="false" ht="12" hidden="false" customHeight="false" outlineLevel="0" collapsed="false">
      <c r="A36" s="19" t="n">
        <v>31</v>
      </c>
      <c r="B36" s="19" t="n">
        <v>14</v>
      </c>
      <c r="C36" s="20" t="s">
        <v>42</v>
      </c>
      <c r="D36" s="19" t="s">
        <v>78</v>
      </c>
      <c r="E36" s="21" t="s">
        <v>79</v>
      </c>
      <c r="F36" s="22" t="n">
        <v>35000</v>
      </c>
      <c r="G36" s="23"/>
      <c r="H36" s="23"/>
      <c r="I36" s="24" t="n">
        <v>0</v>
      </c>
      <c r="J36" s="24" t="n">
        <f aca="false">I36*F36</f>
        <v>0</v>
      </c>
    </row>
    <row r="37" customFormat="false" ht="12" hidden="false" customHeight="false" outlineLevel="0" collapsed="false">
      <c r="A37" s="19" t="n">
        <v>32</v>
      </c>
      <c r="B37" s="19" t="n">
        <v>14</v>
      </c>
      <c r="C37" s="20" t="s">
        <v>42</v>
      </c>
      <c r="D37" s="19" t="s">
        <v>80</v>
      </c>
      <c r="E37" s="21" t="s">
        <v>81</v>
      </c>
      <c r="F37" s="22" t="n">
        <v>40</v>
      </c>
      <c r="G37" s="23"/>
      <c r="H37" s="23"/>
      <c r="I37" s="24" t="n">
        <v>0</v>
      </c>
      <c r="J37" s="24" t="n">
        <f aca="false">I37*F37</f>
        <v>0</v>
      </c>
    </row>
    <row r="38" customFormat="false" ht="12" hidden="false" customHeight="false" outlineLevel="0" collapsed="false">
      <c r="A38" s="19" t="n">
        <v>33</v>
      </c>
      <c r="B38" s="19" t="n">
        <v>9</v>
      </c>
      <c r="C38" s="20" t="s">
        <v>45</v>
      </c>
      <c r="D38" s="19" t="s">
        <v>82</v>
      </c>
      <c r="E38" s="21" t="s">
        <v>83</v>
      </c>
      <c r="F38" s="22" t="n">
        <v>386869</v>
      </c>
      <c r="G38" s="23"/>
      <c r="H38" s="23"/>
      <c r="I38" s="24" t="n">
        <v>0</v>
      </c>
      <c r="J38" s="24" t="n">
        <f aca="false">I38*F38</f>
        <v>0</v>
      </c>
    </row>
    <row r="39" customFormat="false" ht="24" hidden="false" customHeight="false" outlineLevel="0" collapsed="false">
      <c r="A39" s="19" t="n">
        <v>34</v>
      </c>
      <c r="B39" s="19" t="n">
        <v>20</v>
      </c>
      <c r="C39" s="20" t="s">
        <v>45</v>
      </c>
      <c r="D39" s="19" t="s">
        <v>84</v>
      </c>
      <c r="E39" s="21" t="s">
        <v>85</v>
      </c>
      <c r="F39" s="22" t="n">
        <v>25</v>
      </c>
      <c r="G39" s="23"/>
      <c r="H39" s="23"/>
      <c r="I39" s="24" t="n">
        <v>0</v>
      </c>
      <c r="J39" s="24" t="n">
        <f aca="false">I39*F39</f>
        <v>0</v>
      </c>
    </row>
    <row r="40" customFormat="false" ht="24" hidden="false" customHeight="false" outlineLevel="0" collapsed="false">
      <c r="A40" s="19" t="n">
        <v>35</v>
      </c>
      <c r="B40" s="19"/>
      <c r="C40" s="20" t="s">
        <v>45</v>
      </c>
      <c r="D40" s="19" t="s">
        <v>86</v>
      </c>
      <c r="E40" s="21" t="s">
        <v>87</v>
      </c>
      <c r="F40" s="22" t="n">
        <v>101</v>
      </c>
      <c r="G40" s="23"/>
      <c r="H40" s="23"/>
      <c r="I40" s="24" t="n">
        <v>0</v>
      </c>
      <c r="J40" s="24" t="n">
        <f aca="false">I40*F40</f>
        <v>0</v>
      </c>
    </row>
    <row r="41" customFormat="false" ht="24" hidden="false" customHeight="false" outlineLevel="0" collapsed="false">
      <c r="A41" s="19" t="n">
        <v>36</v>
      </c>
      <c r="B41" s="19"/>
      <c r="C41" s="20" t="s">
        <v>45</v>
      </c>
      <c r="D41" s="19" t="s">
        <v>88</v>
      </c>
      <c r="E41" s="21" t="s">
        <v>89</v>
      </c>
      <c r="F41" s="22" t="n">
        <v>26</v>
      </c>
      <c r="G41" s="23"/>
      <c r="H41" s="23"/>
      <c r="I41" s="24" t="n">
        <v>0</v>
      </c>
      <c r="J41" s="24" t="n">
        <f aca="false">I41*F41</f>
        <v>0</v>
      </c>
    </row>
    <row r="42" customFormat="false" ht="24" hidden="false" customHeight="false" outlineLevel="0" collapsed="false">
      <c r="A42" s="19" t="n">
        <v>37</v>
      </c>
      <c r="B42" s="19"/>
      <c r="C42" s="20" t="s">
        <v>30</v>
      </c>
      <c r="D42" s="19" t="s">
        <v>90</v>
      </c>
      <c r="E42" s="21" t="s">
        <v>91</v>
      </c>
      <c r="F42" s="22" t="n">
        <v>371</v>
      </c>
      <c r="G42" s="23"/>
      <c r="H42" s="23"/>
      <c r="I42" s="24" t="n">
        <v>0</v>
      </c>
      <c r="J42" s="24" t="n">
        <f aca="false">I42*F42</f>
        <v>0</v>
      </c>
    </row>
    <row r="43" customFormat="false" ht="36" hidden="false" customHeight="false" outlineLevel="0" collapsed="false">
      <c r="A43" s="19" t="n">
        <v>38</v>
      </c>
      <c r="B43" s="19" t="n">
        <v>21</v>
      </c>
      <c r="C43" s="20" t="s">
        <v>45</v>
      </c>
      <c r="D43" s="19" t="s">
        <v>92</v>
      </c>
      <c r="E43" s="21" t="s">
        <v>93</v>
      </c>
      <c r="F43" s="22" t="n">
        <v>3</v>
      </c>
      <c r="G43" s="23"/>
      <c r="H43" s="23"/>
      <c r="I43" s="24" t="n">
        <v>0</v>
      </c>
      <c r="J43" s="24" t="n">
        <f aca="false">I43*F43</f>
        <v>0</v>
      </c>
    </row>
    <row r="44" customFormat="false" ht="36" hidden="false" customHeight="false" outlineLevel="0" collapsed="false">
      <c r="A44" s="19" t="n">
        <v>39</v>
      </c>
      <c r="B44" s="19" t="n">
        <v>21</v>
      </c>
      <c r="C44" s="20" t="s">
        <v>45</v>
      </c>
      <c r="D44" s="19" t="s">
        <v>94</v>
      </c>
      <c r="E44" s="21" t="s">
        <v>95</v>
      </c>
      <c r="F44" s="22" t="n">
        <v>3</v>
      </c>
      <c r="G44" s="23"/>
      <c r="H44" s="23"/>
      <c r="I44" s="24" t="n">
        <v>0</v>
      </c>
      <c r="J44" s="24" t="n">
        <f aca="false">I44*F44</f>
        <v>0</v>
      </c>
    </row>
    <row r="45" customFormat="false" ht="36" hidden="false" customHeight="false" outlineLevel="0" collapsed="false">
      <c r="A45" s="19" t="n">
        <v>40</v>
      </c>
      <c r="B45" s="19" t="n">
        <v>21</v>
      </c>
      <c r="C45" s="20" t="s">
        <v>45</v>
      </c>
      <c r="D45" s="19" t="s">
        <v>96</v>
      </c>
      <c r="E45" s="21" t="s">
        <v>97</v>
      </c>
      <c r="F45" s="22" t="n">
        <v>7</v>
      </c>
      <c r="G45" s="23"/>
      <c r="H45" s="23"/>
      <c r="I45" s="24" t="n">
        <v>0</v>
      </c>
      <c r="J45" s="24" t="n">
        <f aca="false">I45*F45</f>
        <v>0</v>
      </c>
    </row>
    <row r="46" customFormat="false" ht="48" hidden="false" customHeight="false" outlineLevel="0" collapsed="false">
      <c r="A46" s="19" t="n">
        <v>41</v>
      </c>
      <c r="B46" s="19" t="n">
        <v>18</v>
      </c>
      <c r="C46" s="20" t="s">
        <v>45</v>
      </c>
      <c r="D46" s="19" t="s">
        <v>98</v>
      </c>
      <c r="E46" s="21" t="s">
        <v>99</v>
      </c>
      <c r="F46" s="22" t="n">
        <v>23868</v>
      </c>
      <c r="G46" s="23"/>
      <c r="H46" s="23"/>
      <c r="I46" s="24" t="n">
        <v>0</v>
      </c>
      <c r="J46" s="24" t="n">
        <f aca="false">I46*F46</f>
        <v>0</v>
      </c>
    </row>
    <row r="47" customFormat="false" ht="48" hidden="false" customHeight="false" outlineLevel="0" collapsed="false">
      <c r="A47" s="19" t="n">
        <v>42</v>
      </c>
      <c r="B47" s="19"/>
      <c r="C47" s="20" t="s">
        <v>45</v>
      </c>
      <c r="D47" s="19" t="s">
        <v>100</v>
      </c>
      <c r="E47" s="21" t="s">
        <v>101</v>
      </c>
      <c r="F47" s="22" t="n">
        <v>80</v>
      </c>
      <c r="G47" s="23"/>
      <c r="H47" s="23"/>
      <c r="I47" s="24" t="n">
        <v>0</v>
      </c>
      <c r="J47" s="24" t="n">
        <f aca="false">I47*F47</f>
        <v>0</v>
      </c>
    </row>
    <row r="48" customFormat="false" ht="48" hidden="false" customHeight="false" outlineLevel="0" collapsed="false">
      <c r="A48" s="19" t="n">
        <v>43</v>
      </c>
      <c r="B48" s="19"/>
      <c r="C48" s="20" t="s">
        <v>45</v>
      </c>
      <c r="D48" s="19" t="s">
        <v>102</v>
      </c>
      <c r="E48" s="21" t="s">
        <v>103</v>
      </c>
      <c r="F48" s="22" t="n">
        <v>100</v>
      </c>
      <c r="G48" s="23"/>
      <c r="H48" s="23"/>
      <c r="I48" s="24" t="n">
        <v>0</v>
      </c>
      <c r="J48" s="24" t="n">
        <f aca="false">I48*F48</f>
        <v>0</v>
      </c>
    </row>
    <row r="49" customFormat="false" ht="12" hidden="false" customHeight="false" outlineLevel="0" collapsed="false">
      <c r="A49" s="19" t="n">
        <v>44</v>
      </c>
      <c r="B49" s="19"/>
      <c r="C49" s="20" t="s">
        <v>45</v>
      </c>
      <c r="D49" s="19" t="s">
        <v>104</v>
      </c>
      <c r="E49" s="21" t="s">
        <v>105</v>
      </c>
      <c r="F49" s="22" t="n">
        <v>2</v>
      </c>
      <c r="G49" s="23"/>
      <c r="H49" s="23"/>
      <c r="I49" s="24" t="n">
        <v>0</v>
      </c>
      <c r="J49" s="24" t="n">
        <f aca="false">I49*F49</f>
        <v>0</v>
      </c>
    </row>
    <row r="50" customFormat="false" ht="12" hidden="false" customHeight="false" outlineLevel="0" collapsed="false">
      <c r="A50" s="19" t="n">
        <v>45</v>
      </c>
      <c r="B50" s="19"/>
      <c r="C50" s="20" t="s">
        <v>45</v>
      </c>
      <c r="D50" s="19" t="s">
        <v>106</v>
      </c>
      <c r="E50" s="21" t="s">
        <v>107</v>
      </c>
      <c r="F50" s="22" t="n">
        <v>218</v>
      </c>
      <c r="G50" s="23"/>
      <c r="H50" s="23"/>
      <c r="I50" s="24" t="n">
        <v>0</v>
      </c>
      <c r="J50" s="24" t="n">
        <f aca="false">I50*F50</f>
        <v>0</v>
      </c>
    </row>
    <row r="51" customFormat="false" ht="24" hidden="false" customHeight="false" outlineLevel="0" collapsed="false">
      <c r="A51" s="19" t="n">
        <v>46</v>
      </c>
      <c r="B51" s="19"/>
      <c r="C51" s="20" t="s">
        <v>45</v>
      </c>
      <c r="D51" s="19" t="s">
        <v>108</v>
      </c>
      <c r="E51" s="21" t="s">
        <v>109</v>
      </c>
      <c r="F51" s="22" t="n">
        <v>443</v>
      </c>
      <c r="G51" s="23"/>
      <c r="H51" s="23"/>
      <c r="I51" s="24" t="n">
        <v>0</v>
      </c>
      <c r="J51" s="24" t="n">
        <f aca="false">I51*F51</f>
        <v>0</v>
      </c>
    </row>
    <row r="52" customFormat="false" ht="12" hidden="false" customHeight="false" outlineLevel="0" collapsed="false">
      <c r="A52" s="19" t="n">
        <v>47</v>
      </c>
      <c r="B52" s="19"/>
      <c r="C52" s="20" t="s">
        <v>45</v>
      </c>
      <c r="D52" s="19" t="s">
        <v>110</v>
      </c>
      <c r="E52" s="21" t="s">
        <v>111</v>
      </c>
      <c r="F52" s="22" t="n">
        <v>1890</v>
      </c>
      <c r="G52" s="23"/>
      <c r="H52" s="23"/>
      <c r="I52" s="24" t="n">
        <v>0</v>
      </c>
      <c r="J52" s="24" t="n">
        <f aca="false">I52*F52</f>
        <v>0</v>
      </c>
    </row>
    <row r="53" customFormat="false" ht="24" hidden="false" customHeight="false" outlineLevel="0" collapsed="false">
      <c r="A53" s="19" t="n">
        <v>48</v>
      </c>
      <c r="B53" s="19"/>
      <c r="C53" s="20" t="s">
        <v>45</v>
      </c>
      <c r="D53" s="19" t="s">
        <v>112</v>
      </c>
      <c r="E53" s="21" t="s">
        <v>113</v>
      </c>
      <c r="F53" s="22" t="n">
        <v>203</v>
      </c>
      <c r="G53" s="23"/>
      <c r="H53" s="23"/>
      <c r="I53" s="24" t="n">
        <v>0</v>
      </c>
      <c r="J53" s="24" t="n">
        <f aca="false">I53*F53</f>
        <v>0</v>
      </c>
    </row>
    <row r="54" customFormat="false" ht="24" hidden="false" customHeight="false" outlineLevel="0" collapsed="false">
      <c r="A54" s="19" t="n">
        <v>49</v>
      </c>
      <c r="B54" s="19"/>
      <c r="C54" s="20" t="s">
        <v>45</v>
      </c>
      <c r="D54" s="19" t="s">
        <v>114</v>
      </c>
      <c r="E54" s="21" t="s">
        <v>115</v>
      </c>
      <c r="F54" s="22" t="n">
        <v>654</v>
      </c>
      <c r="G54" s="23"/>
      <c r="H54" s="23"/>
      <c r="I54" s="24" t="n">
        <v>0</v>
      </c>
      <c r="J54" s="24" t="n">
        <f aca="false">I54*F54</f>
        <v>0</v>
      </c>
    </row>
    <row r="55" customFormat="false" ht="24" hidden="false" customHeight="false" outlineLevel="0" collapsed="false">
      <c r="A55" s="19" t="n">
        <v>50</v>
      </c>
      <c r="B55" s="19"/>
      <c r="C55" s="20" t="s">
        <v>45</v>
      </c>
      <c r="D55" s="19" t="s">
        <v>116</v>
      </c>
      <c r="E55" s="21" t="s">
        <v>117</v>
      </c>
      <c r="F55" s="22" t="n">
        <v>331</v>
      </c>
      <c r="G55" s="23"/>
      <c r="H55" s="23"/>
      <c r="I55" s="24" t="n">
        <v>0</v>
      </c>
      <c r="J55" s="24" t="n">
        <f aca="false">I55*F55</f>
        <v>0</v>
      </c>
    </row>
    <row r="56" customFormat="false" ht="12" hidden="false" customHeight="false" outlineLevel="0" collapsed="false">
      <c r="A56" s="19" t="n">
        <v>51</v>
      </c>
      <c r="B56" s="19" t="n">
        <v>15</v>
      </c>
      <c r="C56" s="20" t="s">
        <v>45</v>
      </c>
      <c r="D56" s="19" t="s">
        <v>118</v>
      </c>
      <c r="E56" s="21" t="s">
        <v>119</v>
      </c>
      <c r="F56" s="22" t="n">
        <v>294</v>
      </c>
      <c r="G56" s="23"/>
      <c r="H56" s="23"/>
      <c r="I56" s="24" t="n">
        <v>0</v>
      </c>
      <c r="J56" s="24" t="n">
        <f aca="false">I56*F56</f>
        <v>0</v>
      </c>
    </row>
    <row r="57" customFormat="false" ht="24" hidden="false" customHeight="false" outlineLevel="0" collapsed="false">
      <c r="A57" s="19" t="n">
        <v>52</v>
      </c>
      <c r="B57" s="19" t="n">
        <v>15</v>
      </c>
      <c r="C57" s="20" t="s">
        <v>45</v>
      </c>
      <c r="D57" s="19" t="s">
        <v>120</v>
      </c>
      <c r="E57" s="21" t="s">
        <v>121</v>
      </c>
      <c r="F57" s="22" t="n">
        <v>693</v>
      </c>
      <c r="G57" s="23"/>
      <c r="H57" s="23"/>
      <c r="I57" s="24" t="n">
        <v>0</v>
      </c>
      <c r="J57" s="24" t="n">
        <f aca="false">I57*F57</f>
        <v>0</v>
      </c>
    </row>
    <row r="58" customFormat="false" ht="24" hidden="false" customHeight="false" outlineLevel="0" collapsed="false">
      <c r="A58" s="19" t="n">
        <v>53</v>
      </c>
      <c r="B58" s="19"/>
      <c r="C58" s="20" t="s">
        <v>45</v>
      </c>
      <c r="D58" s="19" t="s">
        <v>122</v>
      </c>
      <c r="E58" s="21" t="s">
        <v>123</v>
      </c>
      <c r="F58" s="22" t="n">
        <v>1</v>
      </c>
      <c r="G58" s="23"/>
      <c r="H58" s="23"/>
      <c r="I58" s="24" t="n">
        <v>0</v>
      </c>
      <c r="J58" s="24" t="n">
        <f aca="false">I58*F58</f>
        <v>0</v>
      </c>
    </row>
    <row r="59" customFormat="false" ht="24" hidden="false" customHeight="false" outlineLevel="0" collapsed="false">
      <c r="A59" s="19" t="n">
        <v>54</v>
      </c>
      <c r="B59" s="19"/>
      <c r="C59" s="20" t="s">
        <v>45</v>
      </c>
      <c r="D59" s="19" t="s">
        <v>124</v>
      </c>
      <c r="E59" s="21" t="s">
        <v>125</v>
      </c>
      <c r="F59" s="22" t="n">
        <v>245</v>
      </c>
      <c r="G59" s="23"/>
      <c r="H59" s="23"/>
      <c r="I59" s="24" t="n">
        <v>0</v>
      </c>
      <c r="J59" s="24" t="n">
        <f aca="false">I59*F59</f>
        <v>0</v>
      </c>
    </row>
    <row r="60" customFormat="false" ht="24" hidden="false" customHeight="false" outlineLevel="0" collapsed="false">
      <c r="A60" s="19" t="n">
        <v>55</v>
      </c>
      <c r="B60" s="19" t="n">
        <v>10</v>
      </c>
      <c r="C60" s="20" t="s">
        <v>45</v>
      </c>
      <c r="D60" s="19" t="s">
        <v>70</v>
      </c>
      <c r="E60" s="21" t="s">
        <v>126</v>
      </c>
      <c r="F60" s="22" t="n">
        <v>2644</v>
      </c>
      <c r="G60" s="23"/>
      <c r="H60" s="23"/>
      <c r="I60" s="24" t="n">
        <v>0</v>
      </c>
      <c r="J60" s="24" t="n">
        <f aca="false">I60*F60</f>
        <v>0</v>
      </c>
    </row>
    <row r="61" customFormat="false" ht="12" hidden="false" customHeight="false" outlineLevel="0" collapsed="false">
      <c r="A61" s="19" t="n">
        <v>56</v>
      </c>
      <c r="B61" s="19" t="n">
        <v>15</v>
      </c>
      <c r="C61" s="20" t="s">
        <v>45</v>
      </c>
      <c r="D61" s="19" t="s">
        <v>127</v>
      </c>
      <c r="E61" s="21" t="s">
        <v>128</v>
      </c>
      <c r="F61" s="22" t="n">
        <v>551</v>
      </c>
      <c r="G61" s="23"/>
      <c r="H61" s="23"/>
      <c r="I61" s="24" t="n">
        <v>0</v>
      </c>
      <c r="J61" s="24" t="n">
        <f aca="false">I61*F61</f>
        <v>0</v>
      </c>
    </row>
    <row r="62" customFormat="false" ht="12" hidden="false" customHeight="false" outlineLevel="0" collapsed="false">
      <c r="A62" s="19" t="n">
        <v>57</v>
      </c>
      <c r="B62" s="19" t="n">
        <v>15</v>
      </c>
      <c r="C62" s="20" t="s">
        <v>45</v>
      </c>
      <c r="D62" s="19" t="s">
        <v>129</v>
      </c>
      <c r="E62" s="21" t="s">
        <v>130</v>
      </c>
      <c r="F62" s="22" t="n">
        <v>487</v>
      </c>
      <c r="G62" s="23"/>
      <c r="H62" s="23"/>
      <c r="I62" s="24" t="n">
        <v>0</v>
      </c>
      <c r="J62" s="24" t="n">
        <f aca="false">I62*F62</f>
        <v>0</v>
      </c>
    </row>
    <row r="63" customFormat="false" ht="24" hidden="false" customHeight="false" outlineLevel="0" collapsed="false">
      <c r="A63" s="19" t="n">
        <v>58</v>
      </c>
      <c r="B63" s="19"/>
      <c r="C63" s="20" t="s">
        <v>45</v>
      </c>
      <c r="D63" s="19" t="s">
        <v>131</v>
      </c>
      <c r="E63" s="21" t="s">
        <v>132</v>
      </c>
      <c r="F63" s="22" t="n">
        <v>317</v>
      </c>
      <c r="G63" s="23"/>
      <c r="H63" s="23"/>
      <c r="I63" s="24" t="n">
        <v>0</v>
      </c>
      <c r="J63" s="24" t="n">
        <f aca="false">I63*F63</f>
        <v>0</v>
      </c>
    </row>
    <row r="64" customFormat="false" ht="36" hidden="false" customHeight="false" outlineLevel="0" collapsed="false">
      <c r="A64" s="19" t="n">
        <v>59</v>
      </c>
      <c r="B64" s="19"/>
      <c r="C64" s="20" t="s">
        <v>45</v>
      </c>
      <c r="D64" s="19" t="s">
        <v>133</v>
      </c>
      <c r="E64" s="21" t="s">
        <v>134</v>
      </c>
      <c r="F64" s="22" t="n">
        <v>312</v>
      </c>
      <c r="G64" s="23"/>
      <c r="H64" s="23"/>
      <c r="I64" s="24" t="n">
        <v>0</v>
      </c>
      <c r="J64" s="24" t="n">
        <f aca="false">I64*F64</f>
        <v>0</v>
      </c>
    </row>
    <row r="65" customFormat="false" ht="24" hidden="false" customHeight="false" outlineLevel="0" collapsed="false">
      <c r="A65" s="19" t="n">
        <v>60</v>
      </c>
      <c r="B65" s="19"/>
      <c r="C65" s="20" t="s">
        <v>45</v>
      </c>
      <c r="D65" s="19" t="s">
        <v>135</v>
      </c>
      <c r="E65" s="21" t="s">
        <v>136</v>
      </c>
      <c r="F65" s="22" t="n">
        <v>1287</v>
      </c>
      <c r="G65" s="23"/>
      <c r="H65" s="23"/>
      <c r="I65" s="24" t="n">
        <v>0</v>
      </c>
      <c r="J65" s="24" t="n">
        <f aca="false">I65*F65</f>
        <v>0</v>
      </c>
    </row>
    <row r="66" customFormat="false" ht="24" hidden="false" customHeight="false" outlineLevel="0" collapsed="false">
      <c r="A66" s="19" t="n">
        <v>61</v>
      </c>
      <c r="B66" s="19"/>
      <c r="C66" s="20" t="s">
        <v>45</v>
      </c>
      <c r="D66" s="19" t="s">
        <v>137</v>
      </c>
      <c r="E66" s="21" t="s">
        <v>138</v>
      </c>
      <c r="F66" s="22" t="n">
        <v>81</v>
      </c>
      <c r="G66" s="23"/>
      <c r="H66" s="23"/>
      <c r="I66" s="24" t="n">
        <v>0</v>
      </c>
      <c r="J66" s="24" t="n">
        <f aca="false">I66*F66</f>
        <v>0</v>
      </c>
    </row>
    <row r="67" customFormat="false" ht="36" hidden="false" customHeight="false" outlineLevel="0" collapsed="false">
      <c r="A67" s="19" t="n">
        <v>62</v>
      </c>
      <c r="B67" s="19"/>
      <c r="C67" s="20" t="s">
        <v>45</v>
      </c>
      <c r="D67" s="19" t="s">
        <v>139</v>
      </c>
      <c r="E67" s="21" t="s">
        <v>140</v>
      </c>
      <c r="F67" s="22" t="n">
        <v>26</v>
      </c>
      <c r="G67" s="23"/>
      <c r="H67" s="23"/>
      <c r="I67" s="24" t="n">
        <v>0</v>
      </c>
      <c r="J67" s="24" t="n">
        <f aca="false">I67*F67</f>
        <v>0</v>
      </c>
    </row>
    <row r="68" customFormat="false" ht="12" hidden="false" customHeight="false" outlineLevel="0" collapsed="false">
      <c r="A68" s="19" t="n">
        <v>63</v>
      </c>
      <c r="B68" s="19" t="n">
        <v>16</v>
      </c>
      <c r="C68" s="20" t="s">
        <v>45</v>
      </c>
      <c r="D68" s="19" t="s">
        <v>141</v>
      </c>
      <c r="E68" s="21" t="s">
        <v>142</v>
      </c>
      <c r="F68" s="22" t="n">
        <v>203</v>
      </c>
      <c r="G68" s="23"/>
      <c r="H68" s="23"/>
      <c r="I68" s="24" t="n">
        <v>0</v>
      </c>
      <c r="J68" s="24" t="n">
        <f aca="false">I68*F68</f>
        <v>0</v>
      </c>
    </row>
    <row r="69" customFormat="false" ht="12" hidden="false" customHeight="false" outlineLevel="0" collapsed="false">
      <c r="A69" s="19" t="n">
        <v>64</v>
      </c>
      <c r="B69" s="19" t="n">
        <v>16</v>
      </c>
      <c r="C69" s="20" t="s">
        <v>45</v>
      </c>
      <c r="D69" s="19" t="s">
        <v>143</v>
      </c>
      <c r="E69" s="21" t="s">
        <v>144</v>
      </c>
      <c r="F69" s="22" t="n">
        <v>176</v>
      </c>
      <c r="G69" s="23"/>
      <c r="H69" s="23"/>
      <c r="I69" s="24" t="n">
        <v>0</v>
      </c>
      <c r="J69" s="24" t="n">
        <f aca="false">I69*F69</f>
        <v>0</v>
      </c>
    </row>
    <row r="70" customFormat="false" ht="12" hidden="false" customHeight="false" outlineLevel="0" collapsed="false">
      <c r="A70" s="19" t="n">
        <v>65</v>
      </c>
      <c r="B70" s="19" t="n">
        <v>16</v>
      </c>
      <c r="C70" s="20" t="s">
        <v>45</v>
      </c>
      <c r="D70" s="19" t="s">
        <v>145</v>
      </c>
      <c r="E70" s="21" t="s">
        <v>146</v>
      </c>
      <c r="F70" s="22" t="n">
        <v>115</v>
      </c>
      <c r="G70" s="23"/>
      <c r="H70" s="23"/>
      <c r="I70" s="24" t="n">
        <v>0</v>
      </c>
      <c r="J70" s="24" t="n">
        <f aca="false">I70*F70</f>
        <v>0</v>
      </c>
    </row>
    <row r="71" customFormat="false" ht="12" hidden="false" customHeight="false" outlineLevel="0" collapsed="false">
      <c r="A71" s="19" t="n">
        <v>66</v>
      </c>
      <c r="B71" s="19" t="n">
        <v>16</v>
      </c>
      <c r="C71" s="20" t="s">
        <v>45</v>
      </c>
      <c r="D71" s="19" t="s">
        <v>147</v>
      </c>
      <c r="E71" s="21" t="s">
        <v>148</v>
      </c>
      <c r="F71" s="22" t="n">
        <v>91</v>
      </c>
      <c r="G71" s="23"/>
      <c r="H71" s="23"/>
      <c r="I71" s="24" t="n">
        <v>0</v>
      </c>
      <c r="J71" s="24" t="n">
        <f aca="false">I71*F71</f>
        <v>0</v>
      </c>
    </row>
    <row r="72" customFormat="false" ht="24" hidden="false" customHeight="false" outlineLevel="0" collapsed="false">
      <c r="A72" s="19" t="n">
        <v>67</v>
      </c>
      <c r="B72" s="19" t="n">
        <v>16</v>
      </c>
      <c r="C72" s="20" t="s">
        <v>45</v>
      </c>
      <c r="D72" s="19" t="s">
        <v>149</v>
      </c>
      <c r="E72" s="21" t="s">
        <v>150</v>
      </c>
      <c r="F72" s="22" t="n">
        <v>26</v>
      </c>
      <c r="G72" s="23"/>
      <c r="H72" s="23"/>
      <c r="I72" s="24" t="n">
        <v>0</v>
      </c>
      <c r="J72" s="24" t="n">
        <f aca="false">I72*F72</f>
        <v>0</v>
      </c>
    </row>
    <row r="73" customFormat="false" ht="12" hidden="false" customHeight="false" outlineLevel="0" collapsed="false">
      <c r="A73" s="19" t="n">
        <v>68</v>
      </c>
      <c r="B73" s="19" t="n">
        <v>16</v>
      </c>
      <c r="C73" s="20" t="s">
        <v>45</v>
      </c>
      <c r="D73" s="19" t="s">
        <v>151</v>
      </c>
      <c r="E73" s="21" t="s">
        <v>152</v>
      </c>
      <c r="F73" s="22" t="n">
        <v>235</v>
      </c>
      <c r="G73" s="23"/>
      <c r="H73" s="23"/>
      <c r="I73" s="24" t="n">
        <v>0</v>
      </c>
      <c r="J73" s="24" t="n">
        <f aca="false">I73*F73</f>
        <v>0</v>
      </c>
    </row>
    <row r="74" customFormat="false" ht="12" hidden="false" customHeight="false" outlineLevel="0" collapsed="false">
      <c r="A74" s="19" t="n">
        <v>69</v>
      </c>
      <c r="B74" s="19"/>
      <c r="C74" s="20" t="s">
        <v>45</v>
      </c>
      <c r="D74" s="19" t="s">
        <v>153</v>
      </c>
      <c r="E74" s="21" t="s">
        <v>154</v>
      </c>
      <c r="F74" s="22" t="n">
        <v>20</v>
      </c>
      <c r="G74" s="23"/>
      <c r="H74" s="23"/>
      <c r="I74" s="24" t="n">
        <v>0</v>
      </c>
      <c r="J74" s="24" t="n">
        <f aca="false">I74*F74</f>
        <v>0</v>
      </c>
    </row>
    <row r="75" customFormat="false" ht="24" hidden="false" customHeight="false" outlineLevel="0" collapsed="false">
      <c r="A75" s="19" t="n">
        <v>70</v>
      </c>
      <c r="B75" s="19" t="n">
        <v>11</v>
      </c>
      <c r="C75" s="20" t="s">
        <v>42</v>
      </c>
      <c r="D75" s="19" t="s">
        <v>155</v>
      </c>
      <c r="E75" s="21" t="s">
        <v>156</v>
      </c>
      <c r="F75" s="22" t="n">
        <v>108</v>
      </c>
      <c r="G75" s="23"/>
      <c r="H75" s="23"/>
      <c r="I75" s="24" t="n">
        <v>0</v>
      </c>
      <c r="J75" s="24" t="n">
        <f aca="false">I75*F75</f>
        <v>0</v>
      </c>
    </row>
    <row r="76" customFormat="false" ht="24" hidden="false" customHeight="false" outlineLevel="0" collapsed="false">
      <c r="A76" s="19" t="n">
        <v>71</v>
      </c>
      <c r="B76" s="19" t="n">
        <v>12</v>
      </c>
      <c r="C76" s="20" t="s">
        <v>42</v>
      </c>
      <c r="D76" s="19" t="s">
        <v>155</v>
      </c>
      <c r="E76" s="21" t="s">
        <v>156</v>
      </c>
      <c r="F76" s="22" t="n">
        <v>228</v>
      </c>
      <c r="G76" s="23"/>
      <c r="H76" s="23"/>
      <c r="I76" s="24" t="n">
        <v>0</v>
      </c>
      <c r="J76" s="24" t="n">
        <f aca="false">I76*F76</f>
        <v>0</v>
      </c>
    </row>
    <row r="77" customFormat="false" ht="24" hidden="false" customHeight="false" outlineLevel="0" collapsed="false">
      <c r="A77" s="19" t="n">
        <v>72</v>
      </c>
      <c r="B77" s="19" t="n">
        <v>13</v>
      </c>
      <c r="C77" s="20" t="s">
        <v>42</v>
      </c>
      <c r="D77" s="19" t="s">
        <v>157</v>
      </c>
      <c r="E77" s="21" t="s">
        <v>158</v>
      </c>
      <c r="F77" s="22" t="n">
        <v>2647</v>
      </c>
      <c r="G77" s="23"/>
      <c r="H77" s="23"/>
      <c r="I77" s="24" t="n">
        <v>0</v>
      </c>
      <c r="J77" s="24" t="n">
        <f aca="false">I77*F77</f>
        <v>0</v>
      </c>
    </row>
    <row r="78" customFormat="false" ht="12" hidden="false" customHeight="false" outlineLevel="0" collapsed="false">
      <c r="A78" s="19" t="n">
        <v>73</v>
      </c>
      <c r="B78" s="19" t="n">
        <v>13</v>
      </c>
      <c r="C78" s="20" t="s">
        <v>42</v>
      </c>
      <c r="D78" s="19" t="s">
        <v>159</v>
      </c>
      <c r="E78" s="21" t="s">
        <v>160</v>
      </c>
      <c r="F78" s="22" t="n">
        <v>2076</v>
      </c>
      <c r="G78" s="23"/>
      <c r="H78" s="23"/>
      <c r="I78" s="24" t="n">
        <v>0</v>
      </c>
      <c r="J78" s="24" t="n">
        <f aca="false">I78*F78</f>
        <v>0</v>
      </c>
    </row>
    <row r="79" customFormat="false" ht="24" hidden="false" customHeight="false" outlineLevel="0" collapsed="false">
      <c r="A79" s="19" t="n">
        <v>74</v>
      </c>
      <c r="B79" s="19" t="n">
        <v>13</v>
      </c>
      <c r="C79" s="20" t="s">
        <v>42</v>
      </c>
      <c r="D79" s="19" t="s">
        <v>161</v>
      </c>
      <c r="E79" s="21" t="s">
        <v>162</v>
      </c>
      <c r="F79" s="22" t="n">
        <v>2077</v>
      </c>
      <c r="G79" s="23"/>
      <c r="H79" s="23"/>
      <c r="I79" s="24" t="n">
        <v>0</v>
      </c>
      <c r="J79" s="24" t="n">
        <f aca="false">I79*F79</f>
        <v>0</v>
      </c>
    </row>
    <row r="80" customFormat="false" ht="24" hidden="false" customHeight="false" outlineLevel="0" collapsed="false">
      <c r="A80" s="19" t="n">
        <v>75</v>
      </c>
      <c r="B80" s="19" t="n">
        <v>13</v>
      </c>
      <c r="C80" s="20" t="s">
        <v>42</v>
      </c>
      <c r="D80" s="19" t="s">
        <v>163</v>
      </c>
      <c r="E80" s="21" t="s">
        <v>164</v>
      </c>
      <c r="F80" s="22" t="n">
        <v>757</v>
      </c>
      <c r="G80" s="23"/>
      <c r="H80" s="23"/>
      <c r="I80" s="24" t="n">
        <v>0</v>
      </c>
      <c r="J80" s="24" t="n">
        <f aca="false">I80*F80</f>
        <v>0</v>
      </c>
    </row>
    <row r="81" customFormat="false" ht="24" hidden="false" customHeight="false" outlineLevel="0" collapsed="false">
      <c r="A81" s="19" t="n">
        <v>76</v>
      </c>
      <c r="B81" s="19" t="n">
        <v>13</v>
      </c>
      <c r="C81" s="20" t="s">
        <v>42</v>
      </c>
      <c r="D81" s="19" t="s">
        <v>165</v>
      </c>
      <c r="E81" s="21" t="s">
        <v>166</v>
      </c>
      <c r="F81" s="22" t="n">
        <v>1941</v>
      </c>
      <c r="G81" s="23"/>
      <c r="H81" s="23"/>
      <c r="I81" s="24" t="n">
        <v>0</v>
      </c>
      <c r="J81" s="24" t="n">
        <f aca="false">I81*F81</f>
        <v>0</v>
      </c>
    </row>
    <row r="82" customFormat="false" ht="24" hidden="false" customHeight="false" outlineLevel="0" collapsed="false">
      <c r="A82" s="19" t="n">
        <v>77</v>
      </c>
      <c r="B82" s="19" t="n">
        <v>13</v>
      </c>
      <c r="C82" s="20" t="s">
        <v>42</v>
      </c>
      <c r="D82" s="19" t="s">
        <v>167</v>
      </c>
      <c r="E82" s="21" t="s">
        <v>168</v>
      </c>
      <c r="F82" s="22" t="n">
        <v>451</v>
      </c>
      <c r="G82" s="23"/>
      <c r="H82" s="23"/>
      <c r="I82" s="24" t="n">
        <v>0</v>
      </c>
      <c r="J82" s="24" t="n">
        <f aca="false">I82*F82</f>
        <v>0</v>
      </c>
    </row>
    <row r="83" customFormat="false" ht="24" hidden="false" customHeight="false" outlineLevel="0" collapsed="false">
      <c r="A83" s="19" t="n">
        <v>78</v>
      </c>
      <c r="B83" s="19" t="n">
        <v>13</v>
      </c>
      <c r="C83" s="20" t="s">
        <v>42</v>
      </c>
      <c r="D83" s="19" t="s">
        <v>169</v>
      </c>
      <c r="E83" s="21" t="s">
        <v>170</v>
      </c>
      <c r="F83" s="22" t="n">
        <v>1945</v>
      </c>
      <c r="G83" s="23"/>
      <c r="H83" s="23"/>
      <c r="I83" s="24" t="n">
        <v>0</v>
      </c>
      <c r="J83" s="24" t="n">
        <f aca="false">I83*F83</f>
        <v>0</v>
      </c>
    </row>
    <row r="84" customFormat="false" ht="24" hidden="false" customHeight="false" outlineLevel="0" collapsed="false">
      <c r="A84" s="19" t="n">
        <v>79</v>
      </c>
      <c r="B84" s="19" t="n">
        <v>13</v>
      </c>
      <c r="C84" s="20" t="s">
        <v>42</v>
      </c>
      <c r="D84" s="19" t="s">
        <v>171</v>
      </c>
      <c r="E84" s="21" t="s">
        <v>172</v>
      </c>
      <c r="F84" s="22" t="n">
        <v>211</v>
      </c>
      <c r="G84" s="23"/>
      <c r="H84" s="23"/>
      <c r="I84" s="24" t="n">
        <v>0</v>
      </c>
      <c r="J84" s="24" t="n">
        <f aca="false">I84*F84</f>
        <v>0</v>
      </c>
    </row>
    <row r="85" customFormat="false" ht="24" hidden="false" customHeight="false" outlineLevel="0" collapsed="false">
      <c r="A85" s="19" t="n">
        <v>80</v>
      </c>
      <c r="B85" s="19" t="n">
        <v>13</v>
      </c>
      <c r="C85" s="20" t="s">
        <v>42</v>
      </c>
      <c r="D85" s="19" t="s">
        <v>173</v>
      </c>
      <c r="E85" s="21" t="s">
        <v>174</v>
      </c>
      <c r="F85" s="22" t="n">
        <v>311</v>
      </c>
      <c r="G85" s="23"/>
      <c r="H85" s="23"/>
      <c r="I85" s="24" t="n">
        <v>0</v>
      </c>
      <c r="J85" s="24" t="n">
        <f aca="false">I85*F85</f>
        <v>0</v>
      </c>
    </row>
    <row r="86" customFormat="false" ht="24" hidden="false" customHeight="false" outlineLevel="0" collapsed="false">
      <c r="A86" s="19" t="n">
        <v>81</v>
      </c>
      <c r="B86" s="19" t="n">
        <v>13</v>
      </c>
      <c r="C86" s="20" t="s">
        <v>42</v>
      </c>
      <c r="D86" s="19" t="s">
        <v>175</v>
      </c>
      <c r="E86" s="21" t="s">
        <v>176</v>
      </c>
      <c r="F86" s="22" t="n">
        <v>311</v>
      </c>
      <c r="G86" s="23"/>
      <c r="H86" s="23"/>
      <c r="I86" s="24" t="n">
        <v>0</v>
      </c>
      <c r="J86" s="24" t="n">
        <f aca="false">I86*F86</f>
        <v>0</v>
      </c>
    </row>
    <row r="87" customFormat="false" ht="24" hidden="false" customHeight="false" outlineLevel="0" collapsed="false">
      <c r="A87" s="19" t="n">
        <v>82</v>
      </c>
      <c r="B87" s="19" t="n">
        <v>13</v>
      </c>
      <c r="C87" s="20" t="s">
        <v>42</v>
      </c>
      <c r="D87" s="19" t="s">
        <v>177</v>
      </c>
      <c r="E87" s="21" t="s">
        <v>178</v>
      </c>
      <c r="F87" s="22" t="n">
        <v>185</v>
      </c>
      <c r="G87" s="23"/>
      <c r="H87" s="23"/>
      <c r="I87" s="24" t="n">
        <v>0</v>
      </c>
      <c r="J87" s="24" t="n">
        <f aca="false">I87*F87</f>
        <v>0</v>
      </c>
    </row>
    <row r="88" customFormat="false" ht="24" hidden="false" customHeight="false" outlineLevel="0" collapsed="false">
      <c r="A88" s="19" t="n">
        <v>83</v>
      </c>
      <c r="B88" s="19" t="n">
        <v>13</v>
      </c>
      <c r="C88" s="20" t="s">
        <v>42</v>
      </c>
      <c r="D88" s="19" t="s">
        <v>179</v>
      </c>
      <c r="E88" s="21" t="s">
        <v>180</v>
      </c>
      <c r="F88" s="22" t="n">
        <v>178</v>
      </c>
      <c r="G88" s="23"/>
      <c r="H88" s="23"/>
      <c r="I88" s="24" t="n">
        <v>0</v>
      </c>
      <c r="J88" s="24" t="n">
        <f aca="false">I88*F88</f>
        <v>0</v>
      </c>
    </row>
    <row r="89" customFormat="false" ht="24" hidden="false" customHeight="false" outlineLevel="0" collapsed="false">
      <c r="A89" s="19" t="n">
        <v>84</v>
      </c>
      <c r="B89" s="19" t="n">
        <v>13</v>
      </c>
      <c r="C89" s="20" t="s">
        <v>42</v>
      </c>
      <c r="D89" s="19" t="s">
        <v>181</v>
      </c>
      <c r="E89" s="21" t="s">
        <v>182</v>
      </c>
      <c r="F89" s="22" t="n">
        <v>147</v>
      </c>
      <c r="G89" s="23"/>
      <c r="H89" s="23"/>
      <c r="I89" s="24" t="n">
        <v>0</v>
      </c>
      <c r="J89" s="24" t="n">
        <f aca="false">I89*F89</f>
        <v>0</v>
      </c>
    </row>
    <row r="90" customFormat="false" ht="24" hidden="false" customHeight="false" outlineLevel="0" collapsed="false">
      <c r="A90" s="19" t="n">
        <v>85</v>
      </c>
      <c r="B90" s="19" t="n">
        <v>13</v>
      </c>
      <c r="C90" s="20" t="s">
        <v>42</v>
      </c>
      <c r="D90" s="19" t="s">
        <v>183</v>
      </c>
      <c r="E90" s="21" t="s">
        <v>184</v>
      </c>
      <c r="F90" s="22" t="n">
        <v>166</v>
      </c>
      <c r="G90" s="23"/>
      <c r="H90" s="23"/>
      <c r="I90" s="24" t="n">
        <v>0</v>
      </c>
      <c r="J90" s="24" t="n">
        <f aca="false">I90*F90</f>
        <v>0</v>
      </c>
    </row>
    <row r="91" customFormat="false" ht="12" hidden="false" customHeight="false" outlineLevel="0" collapsed="false">
      <c r="A91" s="19" t="n">
        <v>86</v>
      </c>
      <c r="B91" s="19" t="n">
        <v>13</v>
      </c>
      <c r="C91" s="20" t="s">
        <v>42</v>
      </c>
      <c r="D91" s="19" t="s">
        <v>185</v>
      </c>
      <c r="E91" s="21" t="s">
        <v>186</v>
      </c>
      <c r="F91" s="22" t="n">
        <v>113</v>
      </c>
      <c r="G91" s="23"/>
      <c r="H91" s="23"/>
      <c r="I91" s="24" t="n">
        <v>0</v>
      </c>
      <c r="J91" s="24" t="n">
        <f aca="false">I91*F91</f>
        <v>0</v>
      </c>
    </row>
    <row r="92" customFormat="false" ht="12" hidden="false" customHeight="false" outlineLevel="0" collapsed="false">
      <c r="A92" s="19" t="n">
        <v>87</v>
      </c>
      <c r="B92" s="19" t="n">
        <v>13</v>
      </c>
      <c r="C92" s="20" t="s">
        <v>42</v>
      </c>
      <c r="D92" s="19" t="s">
        <v>187</v>
      </c>
      <c r="E92" s="21" t="s">
        <v>188</v>
      </c>
      <c r="F92" s="22" t="n">
        <v>90</v>
      </c>
      <c r="G92" s="23"/>
      <c r="H92" s="23"/>
      <c r="I92" s="24" t="n">
        <v>0</v>
      </c>
      <c r="J92" s="24" t="n">
        <f aca="false">I92*F92</f>
        <v>0</v>
      </c>
    </row>
    <row r="93" customFormat="false" ht="12" hidden="false" customHeight="false" outlineLevel="0" collapsed="false">
      <c r="A93" s="19" t="n">
        <v>88</v>
      </c>
      <c r="B93" s="19" t="n">
        <v>13</v>
      </c>
      <c r="C93" s="20" t="s">
        <v>42</v>
      </c>
      <c r="D93" s="19" t="s">
        <v>189</v>
      </c>
      <c r="E93" s="21" t="s">
        <v>190</v>
      </c>
      <c r="F93" s="22" t="n">
        <v>90</v>
      </c>
      <c r="G93" s="23"/>
      <c r="H93" s="23"/>
      <c r="I93" s="24" t="n">
        <v>0</v>
      </c>
      <c r="J93" s="24" t="n">
        <f aca="false">I93*F93</f>
        <v>0</v>
      </c>
    </row>
    <row r="94" customFormat="false" ht="12" hidden="false" customHeight="false" outlineLevel="0" collapsed="false">
      <c r="A94" s="19" t="n">
        <v>89</v>
      </c>
      <c r="B94" s="19" t="n">
        <v>13</v>
      </c>
      <c r="C94" s="20" t="s">
        <v>42</v>
      </c>
      <c r="D94" s="19" t="s">
        <v>191</v>
      </c>
      <c r="E94" s="21" t="s">
        <v>192</v>
      </c>
      <c r="F94" s="22" t="n">
        <v>83</v>
      </c>
      <c r="G94" s="23"/>
      <c r="H94" s="23"/>
      <c r="I94" s="24" t="n">
        <v>0</v>
      </c>
      <c r="J94" s="24" t="n">
        <f aca="false">I94*F94</f>
        <v>0</v>
      </c>
    </row>
    <row r="95" customFormat="false" ht="24" hidden="false" customHeight="false" outlineLevel="0" collapsed="false">
      <c r="A95" s="19" t="n">
        <v>90</v>
      </c>
      <c r="B95" s="19" t="n">
        <v>13</v>
      </c>
      <c r="C95" s="20" t="s">
        <v>42</v>
      </c>
      <c r="D95" s="19" t="s">
        <v>193</v>
      </c>
      <c r="E95" s="21" t="s">
        <v>194</v>
      </c>
      <c r="F95" s="22" t="n">
        <v>42</v>
      </c>
      <c r="G95" s="23"/>
      <c r="H95" s="23"/>
      <c r="I95" s="24" t="n">
        <v>0</v>
      </c>
      <c r="J95" s="24" t="n">
        <f aca="false">I95*F95</f>
        <v>0</v>
      </c>
    </row>
    <row r="96" customFormat="false" ht="24" hidden="false" customHeight="false" outlineLevel="0" collapsed="false">
      <c r="A96" s="19" t="n">
        <v>91</v>
      </c>
      <c r="B96" s="19" t="n">
        <v>13</v>
      </c>
      <c r="C96" s="20" t="s">
        <v>42</v>
      </c>
      <c r="D96" s="19" t="s">
        <v>195</v>
      </c>
      <c r="E96" s="21" t="s">
        <v>196</v>
      </c>
      <c r="F96" s="22" t="n">
        <v>34</v>
      </c>
      <c r="G96" s="23"/>
      <c r="H96" s="23"/>
      <c r="I96" s="24" t="n">
        <v>0</v>
      </c>
      <c r="J96" s="24" t="n">
        <f aca="false">I96*F96</f>
        <v>0</v>
      </c>
    </row>
    <row r="97" customFormat="false" ht="24" hidden="false" customHeight="false" outlineLevel="0" collapsed="false">
      <c r="A97" s="19" t="n">
        <v>92</v>
      </c>
      <c r="B97" s="19" t="n">
        <v>13</v>
      </c>
      <c r="C97" s="20" t="s">
        <v>42</v>
      </c>
      <c r="D97" s="19" t="s">
        <v>197</v>
      </c>
      <c r="E97" s="21" t="s">
        <v>198</v>
      </c>
      <c r="F97" s="22" t="n">
        <v>14</v>
      </c>
      <c r="G97" s="23"/>
      <c r="H97" s="23"/>
      <c r="I97" s="24" t="n">
        <v>0</v>
      </c>
      <c r="J97" s="24" t="n">
        <f aca="false">I97*F97</f>
        <v>0</v>
      </c>
    </row>
    <row r="98" customFormat="false" ht="24" hidden="false" customHeight="false" outlineLevel="0" collapsed="false">
      <c r="A98" s="19" t="n">
        <v>93</v>
      </c>
      <c r="B98" s="19" t="n">
        <v>13</v>
      </c>
      <c r="C98" s="20" t="s">
        <v>42</v>
      </c>
      <c r="D98" s="19" t="s">
        <v>199</v>
      </c>
      <c r="E98" s="21" t="s">
        <v>200</v>
      </c>
      <c r="F98" s="22" t="n">
        <v>11</v>
      </c>
      <c r="G98" s="23"/>
      <c r="H98" s="23"/>
      <c r="I98" s="24" t="n">
        <v>0</v>
      </c>
      <c r="J98" s="24" t="n">
        <f aca="false">I98*F98</f>
        <v>0</v>
      </c>
    </row>
    <row r="99" customFormat="false" ht="12" hidden="false" customHeight="false" outlineLevel="0" collapsed="false">
      <c r="A99" s="19" t="n">
        <v>94</v>
      </c>
      <c r="B99" s="19" t="n">
        <v>13</v>
      </c>
      <c r="C99" s="20" t="s">
        <v>42</v>
      </c>
      <c r="D99" s="19" t="s">
        <v>201</v>
      </c>
      <c r="E99" s="21" t="s">
        <v>202</v>
      </c>
      <c r="F99" s="22" t="n">
        <v>32</v>
      </c>
      <c r="G99" s="23"/>
      <c r="H99" s="23"/>
      <c r="I99" s="24" t="n">
        <v>0</v>
      </c>
      <c r="J99" s="24" t="n">
        <f aca="false">I99*F99</f>
        <v>0</v>
      </c>
    </row>
    <row r="100" customFormat="false" ht="24" hidden="false" customHeight="false" outlineLevel="0" collapsed="false">
      <c r="A100" s="19" t="n">
        <v>95</v>
      </c>
      <c r="B100" s="19" t="n">
        <v>13</v>
      </c>
      <c r="C100" s="20" t="s">
        <v>42</v>
      </c>
      <c r="D100" s="19" t="s">
        <v>203</v>
      </c>
      <c r="E100" s="21" t="s">
        <v>204</v>
      </c>
      <c r="F100" s="22" t="n">
        <v>32</v>
      </c>
      <c r="G100" s="23"/>
      <c r="H100" s="23"/>
      <c r="I100" s="24" t="n">
        <v>0</v>
      </c>
      <c r="J100" s="24" t="n">
        <f aca="false">I100*F100</f>
        <v>0</v>
      </c>
    </row>
    <row r="101" customFormat="false" ht="24" hidden="false" customHeight="false" outlineLevel="0" collapsed="false">
      <c r="A101" s="19" t="n">
        <v>96</v>
      </c>
      <c r="B101" s="19" t="n">
        <v>13</v>
      </c>
      <c r="C101" s="20" t="s">
        <v>42</v>
      </c>
      <c r="D101" s="19" t="s">
        <v>205</v>
      </c>
      <c r="E101" s="21" t="s">
        <v>206</v>
      </c>
      <c r="F101" s="22" t="n">
        <v>824</v>
      </c>
      <c r="G101" s="23"/>
      <c r="H101" s="23"/>
      <c r="I101" s="24" t="n">
        <v>0</v>
      </c>
      <c r="J101" s="24" t="n">
        <f aca="false">I101*F101</f>
        <v>0</v>
      </c>
    </row>
    <row r="102" customFormat="false" ht="24" hidden="false" customHeight="false" outlineLevel="0" collapsed="false">
      <c r="A102" s="19" t="n">
        <v>97</v>
      </c>
      <c r="B102" s="19" t="n">
        <v>13</v>
      </c>
      <c r="C102" s="20" t="s">
        <v>42</v>
      </c>
      <c r="D102" s="19" t="s">
        <v>207</v>
      </c>
      <c r="E102" s="21" t="s">
        <v>208</v>
      </c>
      <c r="F102" s="22" t="n">
        <v>2581</v>
      </c>
      <c r="G102" s="23"/>
      <c r="H102" s="23"/>
      <c r="I102" s="24" t="n">
        <v>0</v>
      </c>
      <c r="J102" s="24" t="n">
        <f aca="false">I102*F102</f>
        <v>0</v>
      </c>
    </row>
    <row r="103" customFormat="false" ht="24" hidden="false" customHeight="false" outlineLevel="0" collapsed="false">
      <c r="A103" s="19" t="n">
        <v>98</v>
      </c>
      <c r="B103" s="19" t="n">
        <v>13</v>
      </c>
      <c r="C103" s="20" t="s">
        <v>42</v>
      </c>
      <c r="D103" s="19" t="s">
        <v>209</v>
      </c>
      <c r="E103" s="21" t="s">
        <v>210</v>
      </c>
      <c r="F103" s="22" t="n">
        <v>662</v>
      </c>
      <c r="G103" s="23"/>
      <c r="H103" s="23"/>
      <c r="I103" s="24" t="n">
        <v>0</v>
      </c>
      <c r="J103" s="24" t="n">
        <f aca="false">I103*F103</f>
        <v>0</v>
      </c>
    </row>
    <row r="104" customFormat="false" ht="24" hidden="false" customHeight="false" outlineLevel="0" collapsed="false">
      <c r="A104" s="19" t="n">
        <v>99</v>
      </c>
      <c r="B104" s="19" t="n">
        <v>13</v>
      </c>
      <c r="C104" s="20" t="s">
        <v>42</v>
      </c>
      <c r="D104" s="19" t="s">
        <v>211</v>
      </c>
      <c r="E104" s="21" t="s">
        <v>212</v>
      </c>
      <c r="F104" s="22" t="n">
        <v>2602</v>
      </c>
      <c r="G104" s="23"/>
      <c r="H104" s="23"/>
      <c r="I104" s="24" t="n">
        <v>0</v>
      </c>
      <c r="J104" s="24" t="n">
        <f aca="false">I104*F104</f>
        <v>0</v>
      </c>
    </row>
    <row r="105" customFormat="false" ht="24" hidden="false" customHeight="false" outlineLevel="0" collapsed="false">
      <c r="A105" s="19" t="n">
        <v>100</v>
      </c>
      <c r="B105" s="19" t="n">
        <v>13</v>
      </c>
      <c r="C105" s="20" t="s">
        <v>42</v>
      </c>
      <c r="D105" s="19" t="s">
        <v>213</v>
      </c>
      <c r="E105" s="21" t="s">
        <v>214</v>
      </c>
      <c r="F105" s="22" t="n">
        <v>937</v>
      </c>
      <c r="G105" s="23"/>
      <c r="H105" s="23"/>
      <c r="I105" s="24" t="n">
        <v>0</v>
      </c>
      <c r="J105" s="24" t="n">
        <f aca="false">I105*F105</f>
        <v>0</v>
      </c>
    </row>
    <row r="106" customFormat="false" ht="24" hidden="false" customHeight="false" outlineLevel="0" collapsed="false">
      <c r="A106" s="19" t="n">
        <v>101</v>
      </c>
      <c r="B106" s="19" t="n">
        <v>13</v>
      </c>
      <c r="C106" s="20" t="s">
        <v>42</v>
      </c>
      <c r="D106" s="19" t="s">
        <v>215</v>
      </c>
      <c r="E106" s="21" t="s">
        <v>216</v>
      </c>
      <c r="F106" s="22" t="n">
        <v>937</v>
      </c>
      <c r="G106" s="23"/>
      <c r="H106" s="23"/>
      <c r="I106" s="24" t="n">
        <v>0</v>
      </c>
      <c r="J106" s="24" t="n">
        <f aca="false">I106*F106</f>
        <v>0</v>
      </c>
    </row>
    <row r="107" customFormat="false" ht="24" hidden="false" customHeight="false" outlineLevel="0" collapsed="false">
      <c r="A107" s="19" t="n">
        <v>102</v>
      </c>
      <c r="B107" s="19" t="n">
        <v>13</v>
      </c>
      <c r="C107" s="20" t="s">
        <v>42</v>
      </c>
      <c r="D107" s="19" t="s">
        <v>217</v>
      </c>
      <c r="E107" s="21" t="s">
        <v>218</v>
      </c>
      <c r="F107" s="22" t="n">
        <v>306</v>
      </c>
      <c r="G107" s="23"/>
      <c r="H107" s="23"/>
      <c r="I107" s="24" t="n">
        <v>0</v>
      </c>
      <c r="J107" s="24" t="n">
        <f aca="false">I107*F107</f>
        <v>0</v>
      </c>
    </row>
    <row r="108" customFormat="false" ht="24" hidden="false" customHeight="false" outlineLevel="0" collapsed="false">
      <c r="A108" s="19" t="n">
        <v>103</v>
      </c>
      <c r="B108" s="19" t="n">
        <v>13</v>
      </c>
      <c r="C108" s="20" t="s">
        <v>42</v>
      </c>
      <c r="D108" s="19" t="s">
        <v>219</v>
      </c>
      <c r="E108" s="21" t="s">
        <v>220</v>
      </c>
      <c r="F108" s="22" t="n">
        <v>370</v>
      </c>
      <c r="G108" s="23"/>
      <c r="H108" s="23"/>
      <c r="I108" s="24" t="n">
        <v>0</v>
      </c>
      <c r="J108" s="24" t="n">
        <f aca="false">I108*F108</f>
        <v>0</v>
      </c>
    </row>
    <row r="109" customFormat="false" ht="24" hidden="false" customHeight="false" outlineLevel="0" collapsed="false">
      <c r="A109" s="19" t="n">
        <v>104</v>
      </c>
      <c r="B109" s="19" t="n">
        <v>13</v>
      </c>
      <c r="C109" s="20" t="s">
        <v>42</v>
      </c>
      <c r="D109" s="19" t="s">
        <v>221</v>
      </c>
      <c r="E109" s="21" t="s">
        <v>222</v>
      </c>
      <c r="F109" s="22" t="n">
        <v>651</v>
      </c>
      <c r="G109" s="23"/>
      <c r="H109" s="23"/>
      <c r="I109" s="24" t="n">
        <v>0</v>
      </c>
      <c r="J109" s="24" t="n">
        <f aca="false">I109*F109</f>
        <v>0</v>
      </c>
    </row>
    <row r="110" customFormat="false" ht="24" hidden="false" customHeight="false" outlineLevel="0" collapsed="false">
      <c r="A110" s="19" t="n">
        <v>105</v>
      </c>
      <c r="B110" s="19" t="n">
        <v>13</v>
      </c>
      <c r="C110" s="20" t="s">
        <v>42</v>
      </c>
      <c r="D110" s="19" t="s">
        <v>223</v>
      </c>
      <c r="E110" s="21" t="s">
        <v>224</v>
      </c>
      <c r="F110" s="22" t="n">
        <v>370</v>
      </c>
      <c r="G110" s="23"/>
      <c r="H110" s="23"/>
      <c r="I110" s="24" t="n">
        <v>0</v>
      </c>
      <c r="J110" s="24" t="n">
        <f aca="false">I110*F110</f>
        <v>0</v>
      </c>
    </row>
    <row r="111" customFormat="false" ht="48" hidden="false" customHeight="false" outlineLevel="0" collapsed="false">
      <c r="A111" s="19" t="n">
        <v>106</v>
      </c>
      <c r="B111" s="19" t="n">
        <v>22</v>
      </c>
      <c r="C111" s="20" t="s">
        <v>42</v>
      </c>
      <c r="D111" s="19" t="s">
        <v>225</v>
      </c>
      <c r="E111" s="21" t="s">
        <v>226</v>
      </c>
      <c r="F111" s="22" t="n">
        <v>1</v>
      </c>
      <c r="G111" s="23"/>
      <c r="H111" s="23"/>
      <c r="I111" s="24" t="n">
        <v>0</v>
      </c>
      <c r="J111" s="24" t="n">
        <f aca="false">I111*F111</f>
        <v>0</v>
      </c>
    </row>
    <row r="112" customFormat="false" ht="24" hidden="false" customHeight="false" outlineLevel="0" collapsed="false">
      <c r="A112" s="19" t="n">
        <v>107</v>
      </c>
      <c r="B112" s="19"/>
      <c r="C112" s="20" t="s">
        <v>42</v>
      </c>
      <c r="D112" s="19" t="s">
        <v>227</v>
      </c>
      <c r="E112" s="21" t="s">
        <v>228</v>
      </c>
      <c r="F112" s="22" t="n">
        <v>50</v>
      </c>
      <c r="G112" s="23"/>
      <c r="H112" s="23"/>
      <c r="I112" s="24" t="n">
        <v>0</v>
      </c>
      <c r="J112" s="24" t="n">
        <f aca="false">I112*F112</f>
        <v>0</v>
      </c>
    </row>
    <row r="113" customFormat="false" ht="24" hidden="false" customHeight="false" outlineLevel="0" collapsed="false">
      <c r="A113" s="19" t="n">
        <v>108</v>
      </c>
      <c r="B113" s="19" t="n">
        <v>13</v>
      </c>
      <c r="C113" s="20" t="s">
        <v>42</v>
      </c>
      <c r="D113" s="19" t="s">
        <v>229</v>
      </c>
      <c r="E113" s="21" t="s">
        <v>230</v>
      </c>
      <c r="F113" s="22" t="n">
        <v>548</v>
      </c>
      <c r="G113" s="23"/>
      <c r="H113" s="23"/>
      <c r="I113" s="24" t="n">
        <v>0</v>
      </c>
      <c r="J113" s="24" t="n">
        <f aca="false">I113*F113</f>
        <v>0</v>
      </c>
    </row>
    <row r="114" customFormat="false" ht="24" hidden="false" customHeight="false" outlineLevel="0" collapsed="false">
      <c r="A114" s="19" t="n">
        <v>109</v>
      </c>
      <c r="B114" s="19" t="n">
        <v>13</v>
      </c>
      <c r="C114" s="20" t="s">
        <v>42</v>
      </c>
      <c r="D114" s="19" t="s">
        <v>231</v>
      </c>
      <c r="E114" s="21" t="s">
        <v>232</v>
      </c>
      <c r="F114" s="22" t="n">
        <v>435</v>
      </c>
      <c r="G114" s="23"/>
      <c r="H114" s="23"/>
      <c r="I114" s="24" t="n">
        <v>0</v>
      </c>
      <c r="J114" s="24" t="n">
        <f aca="false">I114*F114</f>
        <v>0</v>
      </c>
    </row>
    <row r="115" customFormat="false" ht="24" hidden="false" customHeight="false" outlineLevel="0" collapsed="false">
      <c r="A115" s="19" t="n">
        <v>110</v>
      </c>
      <c r="B115" s="19" t="n">
        <v>13</v>
      </c>
      <c r="C115" s="20" t="s">
        <v>42</v>
      </c>
      <c r="D115" s="19" t="s">
        <v>233</v>
      </c>
      <c r="E115" s="21" t="s">
        <v>234</v>
      </c>
      <c r="F115" s="22" t="n">
        <v>419</v>
      </c>
      <c r="G115" s="23"/>
      <c r="H115" s="23"/>
      <c r="I115" s="24" t="n">
        <v>0</v>
      </c>
      <c r="J115" s="24" t="n">
        <f aca="false">I115*F115</f>
        <v>0</v>
      </c>
    </row>
    <row r="116" customFormat="false" ht="24" hidden="false" customHeight="false" outlineLevel="0" collapsed="false">
      <c r="A116" s="19" t="n">
        <v>111</v>
      </c>
      <c r="B116" s="19" t="n">
        <v>13</v>
      </c>
      <c r="C116" s="20" t="s">
        <v>42</v>
      </c>
      <c r="D116" s="19" t="s">
        <v>235</v>
      </c>
      <c r="E116" s="21" t="s">
        <v>236</v>
      </c>
      <c r="F116" s="22" t="n">
        <v>459</v>
      </c>
      <c r="G116" s="23"/>
      <c r="H116" s="23"/>
      <c r="I116" s="24" t="n">
        <v>0</v>
      </c>
      <c r="J116" s="24" t="n">
        <f aca="false">I116*F116</f>
        <v>0</v>
      </c>
    </row>
    <row r="117" customFormat="false" ht="24" hidden="false" customHeight="false" outlineLevel="0" collapsed="false">
      <c r="A117" s="19" t="n">
        <v>112</v>
      </c>
      <c r="B117" s="19" t="n">
        <v>13</v>
      </c>
      <c r="C117" s="20" t="s">
        <v>42</v>
      </c>
      <c r="D117" s="19" t="s">
        <v>237</v>
      </c>
      <c r="E117" s="21" t="s">
        <v>238</v>
      </c>
      <c r="F117" s="22" t="n">
        <v>486</v>
      </c>
      <c r="G117" s="23"/>
      <c r="H117" s="23"/>
      <c r="I117" s="24" t="n">
        <v>0</v>
      </c>
      <c r="J117" s="24" t="n">
        <f aca="false">I117*F117</f>
        <v>0</v>
      </c>
    </row>
    <row r="118" customFormat="false" ht="24" hidden="false" customHeight="false" outlineLevel="0" collapsed="false">
      <c r="A118" s="19" t="n">
        <v>113</v>
      </c>
      <c r="B118" s="19" t="n">
        <v>13</v>
      </c>
      <c r="C118" s="20" t="s">
        <v>42</v>
      </c>
      <c r="D118" s="19" t="s">
        <v>239</v>
      </c>
      <c r="E118" s="21" t="s">
        <v>240</v>
      </c>
      <c r="F118" s="22" t="n">
        <v>415</v>
      </c>
      <c r="G118" s="23"/>
      <c r="H118" s="23"/>
      <c r="I118" s="24" t="n">
        <v>0</v>
      </c>
      <c r="J118" s="24" t="n">
        <f aca="false">I118*F118</f>
        <v>0</v>
      </c>
    </row>
    <row r="119" customFormat="false" ht="24" hidden="false" customHeight="false" outlineLevel="0" collapsed="false">
      <c r="A119" s="19" t="n">
        <v>114</v>
      </c>
      <c r="B119" s="19" t="n">
        <v>13</v>
      </c>
      <c r="C119" s="20" t="s">
        <v>42</v>
      </c>
      <c r="D119" s="19" t="s">
        <v>241</v>
      </c>
      <c r="E119" s="21" t="s">
        <v>242</v>
      </c>
      <c r="F119" s="22" t="n">
        <v>675</v>
      </c>
      <c r="G119" s="23"/>
      <c r="H119" s="23"/>
      <c r="I119" s="24" t="n">
        <v>0</v>
      </c>
      <c r="J119" s="24" t="n">
        <f aca="false">I119*F119</f>
        <v>0</v>
      </c>
    </row>
    <row r="120" customFormat="false" ht="24" hidden="false" customHeight="false" outlineLevel="0" collapsed="false">
      <c r="A120" s="19" t="n">
        <v>115</v>
      </c>
      <c r="B120" s="19" t="n">
        <v>13</v>
      </c>
      <c r="C120" s="20" t="s">
        <v>42</v>
      </c>
      <c r="D120" s="19" t="s">
        <v>243</v>
      </c>
      <c r="E120" s="21" t="s">
        <v>244</v>
      </c>
      <c r="F120" s="22" t="n">
        <v>761</v>
      </c>
      <c r="G120" s="23"/>
      <c r="H120" s="23"/>
      <c r="I120" s="24" t="n">
        <v>0</v>
      </c>
      <c r="J120" s="24" t="n">
        <f aca="false">I120*F120</f>
        <v>0</v>
      </c>
    </row>
    <row r="121" customFormat="false" ht="24" hidden="false" customHeight="false" outlineLevel="0" collapsed="false">
      <c r="A121" s="19" t="n">
        <v>116</v>
      </c>
      <c r="B121" s="19" t="n">
        <v>13</v>
      </c>
      <c r="C121" s="20" t="s">
        <v>42</v>
      </c>
      <c r="D121" s="19" t="s">
        <v>245</v>
      </c>
      <c r="E121" s="21" t="s">
        <v>246</v>
      </c>
      <c r="F121" s="22" t="n">
        <v>759</v>
      </c>
      <c r="G121" s="23"/>
      <c r="H121" s="23"/>
      <c r="I121" s="24" t="n">
        <v>0</v>
      </c>
      <c r="J121" s="24" t="n">
        <f aca="false">I121*F121</f>
        <v>0</v>
      </c>
    </row>
    <row r="122" customFormat="false" ht="24" hidden="false" customHeight="false" outlineLevel="0" collapsed="false">
      <c r="A122" s="19" t="n">
        <v>117</v>
      </c>
      <c r="B122" s="19" t="n">
        <v>13</v>
      </c>
      <c r="C122" s="20" t="s">
        <v>42</v>
      </c>
      <c r="D122" s="19" t="s">
        <v>247</v>
      </c>
      <c r="E122" s="21" t="s">
        <v>248</v>
      </c>
      <c r="F122" s="22" t="n">
        <v>774</v>
      </c>
      <c r="G122" s="23"/>
      <c r="H122" s="23"/>
      <c r="I122" s="24" t="n">
        <v>0</v>
      </c>
      <c r="J122" s="24" t="n">
        <f aca="false">I122*F122</f>
        <v>0</v>
      </c>
    </row>
    <row r="123" customFormat="false" ht="24" hidden="false" customHeight="false" outlineLevel="0" collapsed="false">
      <c r="A123" s="19" t="n">
        <v>118</v>
      </c>
      <c r="B123" s="19" t="n">
        <v>13</v>
      </c>
      <c r="C123" s="20" t="s">
        <v>42</v>
      </c>
      <c r="D123" s="19" t="s">
        <v>249</v>
      </c>
      <c r="E123" s="21" t="s">
        <v>250</v>
      </c>
      <c r="F123" s="22" t="n">
        <v>521</v>
      </c>
      <c r="G123" s="23"/>
      <c r="H123" s="23"/>
      <c r="I123" s="24" t="n">
        <v>0</v>
      </c>
      <c r="J123" s="24" t="n">
        <f aca="false">I123*F123</f>
        <v>0</v>
      </c>
    </row>
    <row r="124" customFormat="false" ht="12" hidden="false" customHeight="false" outlineLevel="0" collapsed="false">
      <c r="A124" s="19" t="n">
        <v>119</v>
      </c>
      <c r="B124" s="19" t="n">
        <v>13</v>
      </c>
      <c r="C124" s="20" t="s">
        <v>42</v>
      </c>
      <c r="D124" s="19" t="s">
        <v>251</v>
      </c>
      <c r="E124" s="21" t="s">
        <v>252</v>
      </c>
      <c r="F124" s="22" t="n">
        <v>80</v>
      </c>
      <c r="G124" s="23"/>
      <c r="H124" s="23"/>
      <c r="I124" s="24" t="n">
        <v>0</v>
      </c>
      <c r="J124" s="24" t="n">
        <f aca="false">I124*F124</f>
        <v>0</v>
      </c>
    </row>
    <row r="125" customFormat="false" ht="12" hidden="false" customHeight="false" outlineLevel="0" collapsed="false">
      <c r="A125" s="19" t="n">
        <v>120</v>
      </c>
      <c r="B125" s="19"/>
      <c r="C125" s="20" t="s">
        <v>30</v>
      </c>
      <c r="D125" s="19" t="s">
        <v>253</v>
      </c>
      <c r="E125" s="21" t="s">
        <v>254</v>
      </c>
      <c r="F125" s="22" t="n">
        <v>700</v>
      </c>
      <c r="G125" s="23"/>
      <c r="H125" s="23"/>
      <c r="I125" s="24" t="n">
        <v>0</v>
      </c>
      <c r="J125" s="24" t="n">
        <f aca="false">I125*F125</f>
        <v>0</v>
      </c>
    </row>
    <row r="126" customFormat="false" ht="12" hidden="false" customHeight="false" outlineLevel="0" collapsed="false">
      <c r="A126" s="19" t="n">
        <v>121</v>
      </c>
      <c r="B126" s="19"/>
      <c r="C126" s="20" t="s">
        <v>45</v>
      </c>
      <c r="D126" s="19" t="s">
        <v>255</v>
      </c>
      <c r="E126" s="21" t="s">
        <v>256</v>
      </c>
      <c r="F126" s="22" t="n">
        <v>40</v>
      </c>
      <c r="G126" s="23"/>
      <c r="H126" s="23"/>
      <c r="I126" s="24" t="n">
        <v>0</v>
      </c>
      <c r="J126" s="24" t="n">
        <f aca="false">I126*F126</f>
        <v>0</v>
      </c>
    </row>
    <row r="127" customFormat="false" ht="12" hidden="false" customHeight="false" outlineLevel="0" collapsed="false">
      <c r="A127" s="19" t="n">
        <v>122</v>
      </c>
      <c r="B127" s="19"/>
      <c r="C127" s="20" t="s">
        <v>45</v>
      </c>
      <c r="D127" s="19" t="s">
        <v>257</v>
      </c>
      <c r="E127" s="21" t="s">
        <v>258</v>
      </c>
      <c r="F127" s="22" t="n">
        <v>2</v>
      </c>
      <c r="G127" s="23"/>
      <c r="H127" s="23"/>
      <c r="I127" s="24" t="n">
        <v>0</v>
      </c>
      <c r="J127" s="24" t="n">
        <f aca="false">I127*F127</f>
        <v>0</v>
      </c>
    </row>
    <row r="128" customFormat="false" ht="12" hidden="false" customHeight="false" outlineLevel="0" collapsed="false">
      <c r="A128" s="19" t="n">
        <v>123</v>
      </c>
      <c r="B128" s="19"/>
      <c r="C128" s="20" t="s">
        <v>45</v>
      </c>
      <c r="D128" s="19" t="s">
        <v>259</v>
      </c>
      <c r="E128" s="21" t="s">
        <v>260</v>
      </c>
      <c r="F128" s="22" t="n">
        <v>2</v>
      </c>
      <c r="G128" s="23"/>
      <c r="H128" s="23"/>
      <c r="I128" s="24" t="n">
        <v>0</v>
      </c>
      <c r="J128" s="24" t="n">
        <f aca="false">I128*F128</f>
        <v>0</v>
      </c>
    </row>
    <row r="129" customFormat="false" ht="12" hidden="false" customHeight="false" outlineLevel="0" collapsed="false">
      <c r="A129" s="19" t="n">
        <v>124</v>
      </c>
      <c r="B129" s="19"/>
      <c r="C129" s="20" t="s">
        <v>45</v>
      </c>
      <c r="D129" s="19" t="s">
        <v>261</v>
      </c>
      <c r="E129" s="21" t="s">
        <v>262</v>
      </c>
      <c r="F129" s="22" t="n">
        <v>1</v>
      </c>
      <c r="G129" s="23"/>
      <c r="H129" s="23"/>
      <c r="I129" s="24" t="n">
        <v>0</v>
      </c>
      <c r="J129" s="24" t="n">
        <f aca="false">I129*F129</f>
        <v>0</v>
      </c>
    </row>
    <row r="130" customFormat="false" ht="24" hidden="false" customHeight="false" outlineLevel="0" collapsed="false">
      <c r="A130" s="19" t="n">
        <v>125</v>
      </c>
      <c r="B130" s="19"/>
      <c r="C130" s="20" t="s">
        <v>45</v>
      </c>
      <c r="D130" s="19" t="s">
        <v>263</v>
      </c>
      <c r="E130" s="21" t="s">
        <v>264</v>
      </c>
      <c r="F130" s="22" t="n">
        <v>10</v>
      </c>
      <c r="G130" s="23"/>
      <c r="H130" s="23"/>
      <c r="I130" s="24" t="n">
        <v>0</v>
      </c>
      <c r="J130" s="24" t="n">
        <f aca="false">I130*F130</f>
        <v>0</v>
      </c>
    </row>
    <row r="131" customFormat="false" ht="24" hidden="false" customHeight="false" outlineLevel="0" collapsed="false">
      <c r="A131" s="19" t="n">
        <v>126</v>
      </c>
      <c r="B131" s="19"/>
      <c r="C131" s="20" t="s">
        <v>45</v>
      </c>
      <c r="D131" s="19" t="s">
        <v>265</v>
      </c>
      <c r="E131" s="21" t="s">
        <v>266</v>
      </c>
      <c r="F131" s="22" t="n">
        <v>1</v>
      </c>
      <c r="G131" s="23"/>
      <c r="H131" s="23"/>
      <c r="I131" s="24" t="n">
        <v>0</v>
      </c>
      <c r="J131" s="24" t="n">
        <f aca="false">I131*F131</f>
        <v>0</v>
      </c>
    </row>
    <row r="132" customFormat="false" ht="24" hidden="false" customHeight="false" outlineLevel="0" collapsed="false">
      <c r="A132" s="19" t="n">
        <v>127</v>
      </c>
      <c r="B132" s="19"/>
      <c r="C132" s="20" t="s">
        <v>45</v>
      </c>
      <c r="D132" s="19" t="s">
        <v>267</v>
      </c>
      <c r="E132" s="21" t="s">
        <v>268</v>
      </c>
      <c r="F132" s="22" t="n">
        <v>1</v>
      </c>
      <c r="G132" s="23"/>
      <c r="H132" s="23"/>
      <c r="I132" s="24" t="n">
        <v>0</v>
      </c>
      <c r="J132" s="24" t="n">
        <f aca="false">I132*F132</f>
        <v>0</v>
      </c>
    </row>
    <row r="133" customFormat="false" ht="12" hidden="false" customHeight="false" outlineLevel="0" collapsed="false">
      <c r="A133" s="19" t="n">
        <v>128</v>
      </c>
      <c r="B133" s="19"/>
      <c r="C133" s="20" t="s">
        <v>45</v>
      </c>
      <c r="D133" s="19" t="s">
        <v>269</v>
      </c>
      <c r="E133" s="21" t="s">
        <v>270</v>
      </c>
      <c r="F133" s="22" t="n">
        <v>9</v>
      </c>
      <c r="G133" s="23"/>
      <c r="H133" s="23"/>
      <c r="I133" s="24" t="n">
        <v>0</v>
      </c>
      <c r="J133" s="24" t="n">
        <f aca="false">I133*F133</f>
        <v>0</v>
      </c>
    </row>
    <row r="134" customFormat="false" ht="24" hidden="false" customHeight="false" outlineLevel="0" collapsed="false">
      <c r="A134" s="19" t="n">
        <v>129</v>
      </c>
      <c r="B134" s="19"/>
      <c r="C134" s="20" t="s">
        <v>45</v>
      </c>
      <c r="D134" s="19" t="s">
        <v>271</v>
      </c>
      <c r="E134" s="21" t="s">
        <v>272</v>
      </c>
      <c r="F134" s="22" t="n">
        <v>2</v>
      </c>
      <c r="G134" s="23"/>
      <c r="H134" s="23"/>
      <c r="I134" s="24" t="n">
        <v>0</v>
      </c>
      <c r="J134" s="24" t="n">
        <f aca="false">I134*F134</f>
        <v>0</v>
      </c>
    </row>
    <row r="135" customFormat="false" ht="12" hidden="false" customHeight="false" outlineLevel="0" collapsed="false">
      <c r="A135" s="19" t="n">
        <v>130</v>
      </c>
      <c r="B135" s="19"/>
      <c r="C135" s="20" t="s">
        <v>45</v>
      </c>
      <c r="D135" s="19" t="s">
        <v>273</v>
      </c>
      <c r="E135" s="21" t="s">
        <v>274</v>
      </c>
      <c r="F135" s="22" t="n">
        <v>1</v>
      </c>
      <c r="G135" s="23"/>
      <c r="H135" s="23"/>
      <c r="I135" s="24" t="n">
        <v>0</v>
      </c>
      <c r="J135" s="24" t="n">
        <f aca="false">I135*F135</f>
        <v>0</v>
      </c>
    </row>
    <row r="136" customFormat="false" ht="12" hidden="false" customHeight="false" outlineLevel="0" collapsed="false">
      <c r="A136" s="19" t="n">
        <v>131</v>
      </c>
      <c r="B136" s="19"/>
      <c r="C136" s="20" t="s">
        <v>45</v>
      </c>
      <c r="D136" s="19" t="s">
        <v>275</v>
      </c>
      <c r="E136" s="21" t="s">
        <v>276</v>
      </c>
      <c r="F136" s="22" t="n">
        <v>1</v>
      </c>
      <c r="G136" s="23"/>
      <c r="H136" s="23"/>
      <c r="I136" s="24" t="n">
        <v>0</v>
      </c>
      <c r="J136" s="24" t="n">
        <f aca="false">I136*F136</f>
        <v>0</v>
      </c>
    </row>
    <row r="137" customFormat="false" ht="24" hidden="false" customHeight="false" outlineLevel="0" collapsed="false">
      <c r="A137" s="19" t="n">
        <v>132</v>
      </c>
      <c r="B137" s="19"/>
      <c r="C137" s="20" t="s">
        <v>45</v>
      </c>
      <c r="D137" s="19" t="s">
        <v>277</v>
      </c>
      <c r="E137" s="21" t="s">
        <v>278</v>
      </c>
      <c r="F137" s="22" t="n">
        <v>5</v>
      </c>
      <c r="G137" s="23"/>
      <c r="H137" s="23"/>
      <c r="I137" s="24" t="n">
        <v>0</v>
      </c>
      <c r="J137" s="24" t="n">
        <f aca="false">I137*F137</f>
        <v>0</v>
      </c>
    </row>
    <row r="138" customFormat="false" ht="24" hidden="false" customHeight="false" outlineLevel="0" collapsed="false">
      <c r="A138" s="19" t="n">
        <v>133</v>
      </c>
      <c r="B138" s="19"/>
      <c r="C138" s="20" t="s">
        <v>45</v>
      </c>
      <c r="D138" s="19" t="s">
        <v>279</v>
      </c>
      <c r="E138" s="21" t="s">
        <v>280</v>
      </c>
      <c r="F138" s="22" t="n">
        <v>3</v>
      </c>
      <c r="G138" s="23"/>
      <c r="H138" s="23"/>
      <c r="I138" s="24" t="n">
        <v>0</v>
      </c>
      <c r="J138" s="24" t="n">
        <f aca="false">I138*F138</f>
        <v>0</v>
      </c>
    </row>
    <row r="139" customFormat="false" ht="12" hidden="false" customHeight="false" outlineLevel="0" collapsed="false">
      <c r="A139" s="19" t="n">
        <v>134</v>
      </c>
      <c r="B139" s="19"/>
      <c r="C139" s="20" t="s">
        <v>45</v>
      </c>
      <c r="D139" s="19" t="s">
        <v>281</v>
      </c>
      <c r="E139" s="21" t="s">
        <v>282</v>
      </c>
      <c r="F139" s="22" t="n">
        <v>8</v>
      </c>
      <c r="G139" s="23"/>
      <c r="H139" s="23"/>
      <c r="I139" s="24" t="n">
        <v>0</v>
      </c>
      <c r="J139" s="24" t="n">
        <f aca="false">I139*F139</f>
        <v>0</v>
      </c>
    </row>
    <row r="140" customFormat="false" ht="24" hidden="false" customHeight="false" outlineLevel="0" collapsed="false">
      <c r="A140" s="19" t="n">
        <v>135</v>
      </c>
      <c r="B140" s="19"/>
      <c r="C140" s="20" t="s">
        <v>45</v>
      </c>
      <c r="D140" s="19" t="s">
        <v>283</v>
      </c>
      <c r="E140" s="21" t="s">
        <v>284</v>
      </c>
      <c r="F140" s="22" t="n">
        <v>4</v>
      </c>
      <c r="G140" s="23"/>
      <c r="H140" s="23"/>
      <c r="I140" s="24" t="n">
        <v>0</v>
      </c>
      <c r="J140" s="24" t="n">
        <f aca="false">I140*F140</f>
        <v>0</v>
      </c>
    </row>
    <row r="141" customFormat="false" ht="24" hidden="false" customHeight="false" outlineLevel="0" collapsed="false">
      <c r="A141" s="19" t="n">
        <v>136</v>
      </c>
      <c r="B141" s="19"/>
      <c r="C141" s="20" t="s">
        <v>45</v>
      </c>
      <c r="D141" s="19" t="s">
        <v>285</v>
      </c>
      <c r="E141" s="21" t="s">
        <v>286</v>
      </c>
      <c r="F141" s="22" t="n">
        <v>2</v>
      </c>
      <c r="G141" s="23"/>
      <c r="H141" s="23"/>
      <c r="I141" s="24" t="n">
        <v>0</v>
      </c>
      <c r="J141" s="24" t="n">
        <f aca="false">I141*F141</f>
        <v>0</v>
      </c>
    </row>
    <row r="142" customFormat="false" ht="24" hidden="false" customHeight="false" outlineLevel="0" collapsed="false">
      <c r="A142" s="19" t="n">
        <v>137</v>
      </c>
      <c r="B142" s="19"/>
      <c r="C142" s="20" t="s">
        <v>45</v>
      </c>
      <c r="D142" s="19" t="s">
        <v>287</v>
      </c>
      <c r="E142" s="21" t="s">
        <v>288</v>
      </c>
      <c r="F142" s="22" t="n">
        <v>10</v>
      </c>
      <c r="G142" s="23"/>
      <c r="H142" s="23"/>
      <c r="I142" s="24" t="n">
        <v>0</v>
      </c>
      <c r="J142" s="24" t="n">
        <f aca="false">I142*F142</f>
        <v>0</v>
      </c>
    </row>
    <row r="143" customFormat="false" ht="24" hidden="false" customHeight="false" outlineLevel="0" collapsed="false">
      <c r="A143" s="19" t="n">
        <v>138</v>
      </c>
      <c r="B143" s="19"/>
      <c r="C143" s="20" t="s">
        <v>45</v>
      </c>
      <c r="D143" s="19" t="s">
        <v>289</v>
      </c>
      <c r="E143" s="21" t="s">
        <v>290</v>
      </c>
      <c r="F143" s="22" t="n">
        <v>1</v>
      </c>
      <c r="G143" s="23"/>
      <c r="H143" s="23"/>
      <c r="I143" s="24" t="n">
        <v>0</v>
      </c>
      <c r="J143" s="24" t="n">
        <f aca="false">I143*F143</f>
        <v>0</v>
      </c>
    </row>
    <row r="144" customFormat="false" ht="12" hidden="false" customHeight="false" outlineLevel="0" collapsed="false">
      <c r="A144" s="19" t="n">
        <v>139</v>
      </c>
      <c r="B144" s="19"/>
      <c r="C144" s="20" t="s">
        <v>45</v>
      </c>
      <c r="D144" s="19" t="s">
        <v>291</v>
      </c>
      <c r="E144" s="21" t="s">
        <v>292</v>
      </c>
      <c r="F144" s="22" t="n">
        <v>5</v>
      </c>
      <c r="G144" s="23"/>
      <c r="H144" s="23"/>
      <c r="I144" s="24" t="n">
        <v>0</v>
      </c>
      <c r="J144" s="24" t="n">
        <f aca="false">I144*F144</f>
        <v>0</v>
      </c>
    </row>
    <row r="145" customFormat="false" ht="24" hidden="false" customHeight="false" outlineLevel="0" collapsed="false">
      <c r="A145" s="19" t="n">
        <v>140</v>
      </c>
      <c r="B145" s="19"/>
      <c r="C145" s="20" t="s">
        <v>45</v>
      </c>
      <c r="D145" s="19" t="s">
        <v>293</v>
      </c>
      <c r="E145" s="21" t="s">
        <v>294</v>
      </c>
      <c r="F145" s="22" t="n">
        <v>2</v>
      </c>
      <c r="G145" s="23"/>
      <c r="H145" s="23"/>
      <c r="I145" s="24" t="n">
        <v>0</v>
      </c>
      <c r="J145" s="24" t="n">
        <f aca="false">I145*F145</f>
        <v>0</v>
      </c>
    </row>
    <row r="146" customFormat="false" ht="24" hidden="false" customHeight="false" outlineLevel="0" collapsed="false">
      <c r="A146" s="19" t="n">
        <v>141</v>
      </c>
      <c r="B146" s="19"/>
      <c r="C146" s="20" t="s">
        <v>45</v>
      </c>
      <c r="D146" s="19" t="s">
        <v>295</v>
      </c>
      <c r="E146" s="21" t="s">
        <v>296</v>
      </c>
      <c r="F146" s="22" t="n">
        <v>51</v>
      </c>
      <c r="G146" s="23"/>
      <c r="H146" s="23"/>
      <c r="I146" s="24" t="n">
        <v>0</v>
      </c>
      <c r="J146" s="24" t="n">
        <f aca="false">I146*F146</f>
        <v>0</v>
      </c>
    </row>
    <row r="147" customFormat="false" ht="12" hidden="false" customHeight="false" outlineLevel="0" collapsed="false">
      <c r="A147" s="19" t="n">
        <v>142</v>
      </c>
      <c r="B147" s="19"/>
      <c r="C147" s="20" t="s">
        <v>45</v>
      </c>
      <c r="D147" s="19" t="s">
        <v>297</v>
      </c>
      <c r="E147" s="21" t="s">
        <v>298</v>
      </c>
      <c r="F147" s="22" t="n">
        <v>1</v>
      </c>
      <c r="G147" s="23"/>
      <c r="H147" s="23"/>
      <c r="I147" s="24" t="n">
        <v>0</v>
      </c>
      <c r="J147" s="24" t="n">
        <f aca="false">I147*F147</f>
        <v>0</v>
      </c>
    </row>
    <row r="148" customFormat="false" ht="12" hidden="false" customHeight="false" outlineLevel="0" collapsed="false">
      <c r="A148" s="19" t="n">
        <v>143</v>
      </c>
      <c r="B148" s="19"/>
      <c r="C148" s="20" t="s">
        <v>45</v>
      </c>
      <c r="D148" s="19" t="s">
        <v>299</v>
      </c>
      <c r="E148" s="21" t="s">
        <v>300</v>
      </c>
      <c r="F148" s="22" t="n">
        <v>1</v>
      </c>
      <c r="G148" s="23"/>
      <c r="H148" s="23"/>
      <c r="I148" s="24" t="n">
        <v>0</v>
      </c>
      <c r="J148" s="24" t="n">
        <f aca="false">I148*F148</f>
        <v>0</v>
      </c>
    </row>
    <row r="149" customFormat="false" ht="24" hidden="false" customHeight="false" outlineLevel="0" collapsed="false">
      <c r="A149" s="19" t="n">
        <v>144</v>
      </c>
      <c r="B149" s="19"/>
      <c r="C149" s="20" t="s">
        <v>45</v>
      </c>
      <c r="D149" s="19" t="s">
        <v>301</v>
      </c>
      <c r="E149" s="21" t="s">
        <v>302</v>
      </c>
      <c r="F149" s="22" t="n">
        <v>17</v>
      </c>
      <c r="G149" s="23"/>
      <c r="H149" s="23"/>
      <c r="I149" s="24" t="n">
        <v>0</v>
      </c>
      <c r="J149" s="24" t="n">
        <f aca="false">I149*F149</f>
        <v>0</v>
      </c>
    </row>
    <row r="150" customFormat="false" ht="24" hidden="false" customHeight="false" outlineLevel="0" collapsed="false">
      <c r="A150" s="19" t="n">
        <v>145</v>
      </c>
      <c r="B150" s="19"/>
      <c r="C150" s="20" t="s">
        <v>45</v>
      </c>
      <c r="D150" s="19" t="s">
        <v>303</v>
      </c>
      <c r="E150" s="21" t="s">
        <v>304</v>
      </c>
      <c r="F150" s="22" t="n">
        <v>47</v>
      </c>
      <c r="G150" s="23"/>
      <c r="H150" s="23"/>
      <c r="I150" s="24" t="n">
        <v>0</v>
      </c>
      <c r="J150" s="24" t="n">
        <f aca="false">I150*F150</f>
        <v>0</v>
      </c>
    </row>
    <row r="151" customFormat="false" ht="24" hidden="false" customHeight="false" outlineLevel="0" collapsed="false">
      <c r="A151" s="19" t="n">
        <v>146</v>
      </c>
      <c r="B151" s="19"/>
      <c r="C151" s="20" t="s">
        <v>45</v>
      </c>
      <c r="D151" s="19" t="s">
        <v>305</v>
      </c>
      <c r="E151" s="21" t="s">
        <v>306</v>
      </c>
      <c r="F151" s="22" t="n">
        <v>20</v>
      </c>
      <c r="G151" s="23"/>
      <c r="H151" s="23"/>
      <c r="I151" s="24" t="n">
        <v>0</v>
      </c>
      <c r="J151" s="24" t="n">
        <f aca="false">I151*F151</f>
        <v>0</v>
      </c>
    </row>
    <row r="152" customFormat="false" ht="12" hidden="false" customHeight="false" outlineLevel="0" collapsed="false">
      <c r="A152" s="19" t="n">
        <v>147</v>
      </c>
      <c r="B152" s="19"/>
      <c r="C152" s="20" t="s">
        <v>45</v>
      </c>
      <c r="D152" s="19" t="s">
        <v>307</v>
      </c>
      <c r="E152" s="21" t="s">
        <v>308</v>
      </c>
      <c r="F152" s="22" t="n">
        <v>1</v>
      </c>
      <c r="G152" s="23"/>
      <c r="H152" s="23"/>
      <c r="I152" s="24" t="n">
        <v>0</v>
      </c>
      <c r="J152" s="24" t="n">
        <f aca="false">I152*F152</f>
        <v>0</v>
      </c>
    </row>
    <row r="153" customFormat="false" ht="12" hidden="false" customHeight="false" outlineLevel="0" collapsed="false">
      <c r="A153" s="19" t="n">
        <v>148</v>
      </c>
      <c r="B153" s="19"/>
      <c r="C153" s="20" t="s">
        <v>45</v>
      </c>
      <c r="D153" s="19" t="s">
        <v>309</v>
      </c>
      <c r="E153" s="21" t="s">
        <v>310</v>
      </c>
      <c r="F153" s="22" t="n">
        <v>3</v>
      </c>
      <c r="G153" s="23"/>
      <c r="H153" s="23"/>
      <c r="I153" s="24" t="n">
        <v>0</v>
      </c>
      <c r="J153" s="24" t="n">
        <f aca="false">I153*F153</f>
        <v>0</v>
      </c>
    </row>
    <row r="154" customFormat="false" ht="24" hidden="false" customHeight="false" outlineLevel="0" collapsed="false">
      <c r="A154" s="19" t="n">
        <v>149</v>
      </c>
      <c r="B154" s="19"/>
      <c r="C154" s="20" t="s">
        <v>45</v>
      </c>
      <c r="D154" s="19" t="s">
        <v>311</v>
      </c>
      <c r="E154" s="21" t="s">
        <v>312</v>
      </c>
      <c r="F154" s="22" t="n">
        <v>4</v>
      </c>
      <c r="G154" s="23"/>
      <c r="H154" s="23"/>
      <c r="I154" s="24" t="n">
        <v>0</v>
      </c>
      <c r="J154" s="24" t="n">
        <f aca="false">I154*F154</f>
        <v>0</v>
      </c>
    </row>
    <row r="155" customFormat="false" ht="24" hidden="false" customHeight="false" outlineLevel="0" collapsed="false">
      <c r="A155" s="19" t="n">
        <v>150</v>
      </c>
      <c r="B155" s="19"/>
      <c r="C155" s="20" t="s">
        <v>45</v>
      </c>
      <c r="D155" s="19" t="s">
        <v>313</v>
      </c>
      <c r="E155" s="21" t="s">
        <v>314</v>
      </c>
      <c r="F155" s="22" t="n">
        <v>2</v>
      </c>
      <c r="G155" s="23"/>
      <c r="H155" s="23"/>
      <c r="I155" s="24" t="n">
        <v>0</v>
      </c>
      <c r="J155" s="24" t="n">
        <f aca="false">I155*F155</f>
        <v>0</v>
      </c>
    </row>
    <row r="156" customFormat="false" ht="12" hidden="false" customHeight="false" outlineLevel="0" collapsed="false">
      <c r="A156" s="19" t="n">
        <v>151</v>
      </c>
      <c r="B156" s="19"/>
      <c r="C156" s="20" t="s">
        <v>45</v>
      </c>
      <c r="D156" s="19" t="s">
        <v>315</v>
      </c>
      <c r="E156" s="21" t="s">
        <v>316</v>
      </c>
      <c r="F156" s="22" t="n">
        <v>1</v>
      </c>
      <c r="G156" s="23"/>
      <c r="H156" s="23"/>
      <c r="I156" s="24" t="n">
        <v>0</v>
      </c>
      <c r="J156" s="24" t="n">
        <f aca="false">I156*F156</f>
        <v>0</v>
      </c>
    </row>
    <row r="157" customFormat="false" ht="24" hidden="false" customHeight="false" outlineLevel="0" collapsed="false">
      <c r="A157" s="19" t="n">
        <v>152</v>
      </c>
      <c r="B157" s="19"/>
      <c r="C157" s="20" t="s">
        <v>45</v>
      </c>
      <c r="D157" s="19" t="s">
        <v>317</v>
      </c>
      <c r="E157" s="21" t="s">
        <v>318</v>
      </c>
      <c r="F157" s="22" t="n">
        <v>2</v>
      </c>
      <c r="G157" s="23"/>
      <c r="H157" s="23"/>
      <c r="I157" s="24" t="n">
        <v>0</v>
      </c>
      <c r="J157" s="24" t="n">
        <f aca="false">I157*F157</f>
        <v>0</v>
      </c>
    </row>
    <row r="158" customFormat="false" ht="12" hidden="false" customHeight="false" outlineLevel="0" collapsed="false">
      <c r="A158" s="19" t="n">
        <v>153</v>
      </c>
      <c r="B158" s="19"/>
      <c r="C158" s="20" t="s">
        <v>45</v>
      </c>
      <c r="D158" s="19" t="s">
        <v>319</v>
      </c>
      <c r="E158" s="21" t="s">
        <v>320</v>
      </c>
      <c r="F158" s="22" t="n">
        <v>8</v>
      </c>
      <c r="G158" s="23"/>
      <c r="H158" s="23"/>
      <c r="I158" s="24" t="n">
        <v>0</v>
      </c>
      <c r="J158" s="24" t="n">
        <f aca="false">I158*F158</f>
        <v>0</v>
      </c>
    </row>
    <row r="159" customFormat="false" ht="24" hidden="false" customHeight="false" outlineLevel="0" collapsed="false">
      <c r="A159" s="19" t="n">
        <v>154</v>
      </c>
      <c r="B159" s="19"/>
      <c r="C159" s="20" t="s">
        <v>45</v>
      </c>
      <c r="D159" s="19" t="s">
        <v>321</v>
      </c>
      <c r="E159" s="21" t="s">
        <v>322</v>
      </c>
      <c r="F159" s="22" t="n">
        <v>31</v>
      </c>
      <c r="G159" s="23"/>
      <c r="H159" s="23"/>
      <c r="I159" s="24" t="n">
        <v>0</v>
      </c>
      <c r="J159" s="24" t="n">
        <f aca="false">I159*F159</f>
        <v>0</v>
      </c>
    </row>
    <row r="160" customFormat="false" ht="36" hidden="false" customHeight="false" outlineLevel="0" collapsed="false">
      <c r="A160" s="19" t="n">
        <v>155</v>
      </c>
      <c r="B160" s="19"/>
      <c r="C160" s="20" t="s">
        <v>45</v>
      </c>
      <c r="D160" s="19" t="s">
        <v>323</v>
      </c>
      <c r="E160" s="21" t="s">
        <v>324</v>
      </c>
      <c r="F160" s="22" t="n">
        <v>54</v>
      </c>
      <c r="G160" s="23"/>
      <c r="H160" s="23"/>
      <c r="I160" s="24" t="n">
        <v>0</v>
      </c>
      <c r="J160" s="24" t="n">
        <f aca="false">I160*F160</f>
        <v>0</v>
      </c>
    </row>
    <row r="161" customFormat="false" ht="12" hidden="false" customHeight="false" outlineLevel="0" collapsed="false">
      <c r="A161" s="19" t="n">
        <v>156</v>
      </c>
      <c r="B161" s="19"/>
      <c r="C161" s="20" t="s">
        <v>45</v>
      </c>
      <c r="D161" s="19" t="s">
        <v>325</v>
      </c>
      <c r="E161" s="21" t="s">
        <v>326</v>
      </c>
      <c r="F161" s="22" t="n">
        <v>17</v>
      </c>
      <c r="G161" s="23"/>
      <c r="H161" s="23"/>
      <c r="I161" s="24" t="n">
        <v>0</v>
      </c>
      <c r="J161" s="24" t="n">
        <f aca="false">I161*F161</f>
        <v>0</v>
      </c>
    </row>
    <row r="162" customFormat="false" ht="24" hidden="false" customHeight="false" outlineLevel="0" collapsed="false">
      <c r="A162" s="19" t="n">
        <v>157</v>
      </c>
      <c r="B162" s="19"/>
      <c r="C162" s="20" t="s">
        <v>45</v>
      </c>
      <c r="D162" s="19" t="s">
        <v>327</v>
      </c>
      <c r="E162" s="21" t="s">
        <v>328</v>
      </c>
      <c r="F162" s="22" t="n">
        <v>437</v>
      </c>
      <c r="G162" s="23"/>
      <c r="H162" s="23"/>
      <c r="I162" s="24" t="n">
        <v>0</v>
      </c>
      <c r="J162" s="24" t="n">
        <f aca="false">I162*F162</f>
        <v>0</v>
      </c>
    </row>
    <row r="163" customFormat="false" ht="12" hidden="false" customHeight="false" outlineLevel="0" collapsed="false">
      <c r="A163" s="19" t="n">
        <v>158</v>
      </c>
      <c r="B163" s="19"/>
      <c r="C163" s="20" t="s">
        <v>45</v>
      </c>
      <c r="D163" s="19" t="s">
        <v>329</v>
      </c>
      <c r="E163" s="21" t="s">
        <v>330</v>
      </c>
      <c r="F163" s="22" t="n">
        <v>77</v>
      </c>
      <c r="G163" s="23"/>
      <c r="H163" s="23"/>
      <c r="I163" s="24" t="n">
        <v>0</v>
      </c>
      <c r="J163" s="24" t="n">
        <f aca="false">I163*F163</f>
        <v>0</v>
      </c>
    </row>
    <row r="164" customFormat="false" ht="12" hidden="false" customHeight="false" outlineLevel="0" collapsed="false">
      <c r="A164" s="19" t="n">
        <v>159</v>
      </c>
      <c r="B164" s="19"/>
      <c r="C164" s="20" t="s">
        <v>45</v>
      </c>
      <c r="D164" s="19" t="s">
        <v>331</v>
      </c>
      <c r="E164" s="21" t="s">
        <v>332</v>
      </c>
      <c r="F164" s="22" t="n">
        <v>3</v>
      </c>
      <c r="G164" s="23"/>
      <c r="H164" s="23"/>
      <c r="I164" s="24" t="n">
        <v>0</v>
      </c>
      <c r="J164" s="24" t="n">
        <f aca="false">I164*F164</f>
        <v>0</v>
      </c>
    </row>
    <row r="165" customFormat="false" ht="24" hidden="false" customHeight="false" outlineLevel="0" collapsed="false">
      <c r="A165" s="19" t="n">
        <v>160</v>
      </c>
      <c r="B165" s="19"/>
      <c r="C165" s="20" t="s">
        <v>45</v>
      </c>
      <c r="D165" s="19" t="s">
        <v>333</v>
      </c>
      <c r="E165" s="21" t="s">
        <v>334</v>
      </c>
      <c r="F165" s="22" t="n">
        <v>3</v>
      </c>
      <c r="G165" s="23"/>
      <c r="H165" s="23"/>
      <c r="I165" s="24" t="n">
        <v>0</v>
      </c>
      <c r="J165" s="24" t="n">
        <f aca="false">I165*F165</f>
        <v>0</v>
      </c>
    </row>
    <row r="166" customFormat="false" ht="24" hidden="false" customHeight="false" outlineLevel="0" collapsed="false">
      <c r="A166" s="19" t="n">
        <v>161</v>
      </c>
      <c r="B166" s="19"/>
      <c r="C166" s="20" t="s">
        <v>45</v>
      </c>
      <c r="D166" s="19" t="s">
        <v>335</v>
      </c>
      <c r="E166" s="21" t="s">
        <v>336</v>
      </c>
      <c r="F166" s="22" t="n">
        <v>8</v>
      </c>
      <c r="G166" s="23"/>
      <c r="H166" s="23"/>
      <c r="I166" s="24" t="n">
        <v>0</v>
      </c>
      <c r="J166" s="24" t="n">
        <f aca="false">I166*F166</f>
        <v>0</v>
      </c>
    </row>
    <row r="167" customFormat="false" ht="24" hidden="false" customHeight="false" outlineLevel="0" collapsed="false">
      <c r="A167" s="19" t="n">
        <v>162</v>
      </c>
      <c r="B167" s="19"/>
      <c r="C167" s="20" t="s">
        <v>45</v>
      </c>
      <c r="D167" s="19" t="s">
        <v>337</v>
      </c>
      <c r="E167" s="21" t="s">
        <v>338</v>
      </c>
      <c r="F167" s="22" t="n">
        <v>11</v>
      </c>
      <c r="G167" s="23"/>
      <c r="H167" s="23"/>
      <c r="I167" s="24" t="n">
        <v>0</v>
      </c>
      <c r="J167" s="24" t="n">
        <f aca="false">I167*F167</f>
        <v>0</v>
      </c>
    </row>
    <row r="168" customFormat="false" ht="24" hidden="false" customHeight="false" outlineLevel="0" collapsed="false">
      <c r="A168" s="19" t="n">
        <v>163</v>
      </c>
      <c r="B168" s="19"/>
      <c r="C168" s="20" t="s">
        <v>45</v>
      </c>
      <c r="D168" s="19" t="s">
        <v>339</v>
      </c>
      <c r="E168" s="21" t="s">
        <v>340</v>
      </c>
      <c r="F168" s="22" t="n">
        <v>1</v>
      </c>
      <c r="G168" s="23"/>
      <c r="H168" s="23"/>
      <c r="I168" s="24" t="n">
        <v>0</v>
      </c>
      <c r="J168" s="24" t="n">
        <f aca="false">I168*F168</f>
        <v>0</v>
      </c>
    </row>
    <row r="169" customFormat="false" ht="24" hidden="false" customHeight="false" outlineLevel="0" collapsed="false">
      <c r="A169" s="19" t="n">
        <v>164</v>
      </c>
      <c r="B169" s="19"/>
      <c r="C169" s="20" t="s">
        <v>45</v>
      </c>
      <c r="D169" s="19" t="s">
        <v>341</v>
      </c>
      <c r="E169" s="21" t="s">
        <v>342</v>
      </c>
      <c r="F169" s="22" t="n">
        <v>2</v>
      </c>
      <c r="G169" s="23"/>
      <c r="H169" s="23"/>
      <c r="I169" s="24" t="n">
        <v>0</v>
      </c>
      <c r="J169" s="24" t="n">
        <f aca="false">I169*F169</f>
        <v>0</v>
      </c>
    </row>
    <row r="170" customFormat="false" ht="24" hidden="false" customHeight="false" outlineLevel="0" collapsed="false">
      <c r="A170" s="19" t="n">
        <v>165</v>
      </c>
      <c r="B170" s="19"/>
      <c r="C170" s="20" t="s">
        <v>45</v>
      </c>
      <c r="D170" s="19" t="s">
        <v>343</v>
      </c>
      <c r="E170" s="21" t="s">
        <v>344</v>
      </c>
      <c r="F170" s="22" t="n">
        <v>1</v>
      </c>
      <c r="G170" s="23"/>
      <c r="H170" s="23"/>
      <c r="I170" s="24" t="n">
        <v>0</v>
      </c>
      <c r="J170" s="24" t="n">
        <f aca="false">I170*F170</f>
        <v>0</v>
      </c>
    </row>
    <row r="171" customFormat="false" ht="12" hidden="false" customHeight="false" outlineLevel="0" collapsed="false">
      <c r="A171" s="19" t="n">
        <v>166</v>
      </c>
      <c r="B171" s="19"/>
      <c r="C171" s="20" t="s">
        <v>45</v>
      </c>
      <c r="D171" s="19" t="s">
        <v>345</v>
      </c>
      <c r="E171" s="21" t="s">
        <v>346</v>
      </c>
      <c r="F171" s="22" t="n">
        <v>1</v>
      </c>
      <c r="G171" s="23"/>
      <c r="H171" s="23"/>
      <c r="I171" s="24" t="n">
        <v>0</v>
      </c>
      <c r="J171" s="24" t="n">
        <f aca="false">I171*F171</f>
        <v>0</v>
      </c>
    </row>
    <row r="172" customFormat="false" ht="12" hidden="false" customHeight="false" outlineLevel="0" collapsed="false">
      <c r="A172" s="19" t="n">
        <v>167</v>
      </c>
      <c r="B172" s="19"/>
      <c r="C172" s="20" t="s">
        <v>45</v>
      </c>
      <c r="D172" s="19" t="s">
        <v>347</v>
      </c>
      <c r="E172" s="21" t="s">
        <v>348</v>
      </c>
      <c r="F172" s="22" t="n">
        <v>128</v>
      </c>
      <c r="G172" s="23"/>
      <c r="H172" s="23"/>
      <c r="I172" s="24" t="n">
        <v>0</v>
      </c>
      <c r="J172" s="24" t="n">
        <f aca="false">I172*F172</f>
        <v>0</v>
      </c>
    </row>
    <row r="173" customFormat="false" ht="24" hidden="false" customHeight="false" outlineLevel="0" collapsed="false">
      <c r="A173" s="19" t="n">
        <v>168</v>
      </c>
      <c r="B173" s="19"/>
      <c r="C173" s="20" t="s">
        <v>45</v>
      </c>
      <c r="D173" s="19" t="s">
        <v>349</v>
      </c>
      <c r="E173" s="21" t="s">
        <v>350</v>
      </c>
      <c r="F173" s="22" t="n">
        <v>1</v>
      </c>
      <c r="G173" s="23"/>
      <c r="H173" s="23"/>
      <c r="I173" s="24" t="n">
        <v>0</v>
      </c>
      <c r="J173" s="24" t="n">
        <f aca="false">I173*F173</f>
        <v>0</v>
      </c>
    </row>
    <row r="174" customFormat="false" ht="24" hidden="false" customHeight="false" outlineLevel="0" collapsed="false">
      <c r="A174" s="19" t="n">
        <v>169</v>
      </c>
      <c r="B174" s="19"/>
      <c r="C174" s="20" t="s">
        <v>45</v>
      </c>
      <c r="D174" s="19" t="s">
        <v>351</v>
      </c>
      <c r="E174" s="21" t="s">
        <v>352</v>
      </c>
      <c r="F174" s="22" t="n">
        <v>8</v>
      </c>
      <c r="G174" s="23"/>
      <c r="H174" s="23"/>
      <c r="I174" s="24" t="n">
        <v>0</v>
      </c>
      <c r="J174" s="24" t="n">
        <f aca="false">I174*F174</f>
        <v>0</v>
      </c>
    </row>
    <row r="175" customFormat="false" ht="12" hidden="false" customHeight="false" outlineLevel="0" collapsed="false">
      <c r="A175" s="19" t="n">
        <v>170</v>
      </c>
      <c r="B175" s="19"/>
      <c r="C175" s="20" t="s">
        <v>45</v>
      </c>
      <c r="D175" s="19" t="s">
        <v>353</v>
      </c>
      <c r="E175" s="21" t="s">
        <v>354</v>
      </c>
      <c r="F175" s="22" t="n">
        <v>1</v>
      </c>
      <c r="G175" s="23"/>
      <c r="H175" s="23"/>
      <c r="I175" s="24" t="n">
        <v>0</v>
      </c>
      <c r="J175" s="24" t="n">
        <f aca="false">I175*F175</f>
        <v>0</v>
      </c>
    </row>
    <row r="176" customFormat="false" ht="12" hidden="false" customHeight="false" outlineLevel="0" collapsed="false">
      <c r="A176" s="19" t="n">
        <v>171</v>
      </c>
      <c r="B176" s="19"/>
      <c r="C176" s="20" t="s">
        <v>45</v>
      </c>
      <c r="D176" s="19" t="s">
        <v>355</v>
      </c>
      <c r="E176" s="21" t="s">
        <v>356</v>
      </c>
      <c r="F176" s="22" t="n">
        <v>1</v>
      </c>
      <c r="G176" s="23"/>
      <c r="H176" s="23"/>
      <c r="I176" s="24" t="n">
        <v>0</v>
      </c>
      <c r="J176" s="24" t="n">
        <f aca="false">I176*F176</f>
        <v>0</v>
      </c>
    </row>
    <row r="177" customFormat="false" ht="12" hidden="false" customHeight="false" outlineLevel="0" collapsed="false">
      <c r="A177" s="19" t="n">
        <v>172</v>
      </c>
      <c r="B177" s="19"/>
      <c r="C177" s="20" t="s">
        <v>45</v>
      </c>
      <c r="D177" s="19" t="s">
        <v>357</v>
      </c>
      <c r="E177" s="21" t="s">
        <v>358</v>
      </c>
      <c r="F177" s="22" t="n">
        <v>1</v>
      </c>
      <c r="G177" s="23"/>
      <c r="H177" s="23"/>
      <c r="I177" s="24" t="n">
        <v>0</v>
      </c>
      <c r="J177" s="24" t="n">
        <f aca="false">I177*F177</f>
        <v>0</v>
      </c>
    </row>
    <row r="178" customFormat="false" ht="12" hidden="false" customHeight="false" outlineLevel="0" collapsed="false">
      <c r="A178" s="19" t="n">
        <v>173</v>
      </c>
      <c r="B178" s="19"/>
      <c r="C178" s="20" t="s">
        <v>45</v>
      </c>
      <c r="D178" s="19" t="s">
        <v>359</v>
      </c>
      <c r="E178" s="21" t="s">
        <v>360</v>
      </c>
      <c r="F178" s="22" t="n">
        <v>1</v>
      </c>
      <c r="G178" s="23"/>
      <c r="H178" s="23"/>
      <c r="I178" s="24" t="n">
        <v>0</v>
      </c>
      <c r="J178" s="24" t="n">
        <f aca="false">I178*F178</f>
        <v>0</v>
      </c>
    </row>
    <row r="179" customFormat="false" ht="12" hidden="false" customHeight="false" outlineLevel="0" collapsed="false">
      <c r="A179" s="19" t="n">
        <v>174</v>
      </c>
      <c r="B179" s="19"/>
      <c r="C179" s="20" t="s">
        <v>45</v>
      </c>
      <c r="D179" s="19" t="s">
        <v>361</v>
      </c>
      <c r="E179" s="21" t="s">
        <v>362</v>
      </c>
      <c r="F179" s="22" t="n">
        <v>1</v>
      </c>
      <c r="G179" s="23"/>
      <c r="H179" s="23"/>
      <c r="I179" s="24" t="n">
        <v>0</v>
      </c>
      <c r="J179" s="24" t="n">
        <f aca="false">I179*F179</f>
        <v>0</v>
      </c>
    </row>
    <row r="180" customFormat="false" ht="12" hidden="false" customHeight="false" outlineLevel="0" collapsed="false">
      <c r="A180" s="19" t="n">
        <v>175</v>
      </c>
      <c r="B180" s="19"/>
      <c r="C180" s="20" t="s">
        <v>45</v>
      </c>
      <c r="D180" s="19" t="s">
        <v>363</v>
      </c>
      <c r="E180" s="21" t="s">
        <v>364</v>
      </c>
      <c r="F180" s="22" t="n">
        <v>1</v>
      </c>
      <c r="G180" s="23"/>
      <c r="H180" s="23"/>
      <c r="I180" s="24" t="n">
        <v>0</v>
      </c>
      <c r="J180" s="24" t="n">
        <f aca="false">I180*F180</f>
        <v>0</v>
      </c>
    </row>
    <row r="181" customFormat="false" ht="24" hidden="false" customHeight="false" outlineLevel="0" collapsed="false">
      <c r="A181" s="19" t="n">
        <v>176</v>
      </c>
      <c r="B181" s="19"/>
      <c r="C181" s="20" t="s">
        <v>45</v>
      </c>
      <c r="D181" s="19" t="s">
        <v>365</v>
      </c>
      <c r="E181" s="21" t="s">
        <v>366</v>
      </c>
      <c r="F181" s="22" t="n">
        <v>2</v>
      </c>
      <c r="G181" s="23"/>
      <c r="H181" s="23"/>
      <c r="I181" s="24" t="n">
        <v>0</v>
      </c>
      <c r="J181" s="24" t="n">
        <f aca="false">I181*F181</f>
        <v>0</v>
      </c>
    </row>
    <row r="182" customFormat="false" ht="24" hidden="false" customHeight="false" outlineLevel="0" collapsed="false">
      <c r="A182" s="19" t="n">
        <v>177</v>
      </c>
      <c r="B182" s="19"/>
      <c r="C182" s="20" t="s">
        <v>45</v>
      </c>
      <c r="D182" s="19" t="s">
        <v>367</v>
      </c>
      <c r="E182" s="21" t="s">
        <v>368</v>
      </c>
      <c r="F182" s="22" t="n">
        <v>2</v>
      </c>
      <c r="G182" s="23"/>
      <c r="H182" s="23"/>
      <c r="I182" s="24" t="n">
        <v>0</v>
      </c>
      <c r="J182" s="24" t="n">
        <f aca="false">I182*F182</f>
        <v>0</v>
      </c>
    </row>
    <row r="183" customFormat="false" ht="24" hidden="false" customHeight="false" outlineLevel="0" collapsed="false">
      <c r="A183" s="19" t="n">
        <v>178</v>
      </c>
      <c r="B183" s="19"/>
      <c r="C183" s="20" t="s">
        <v>45</v>
      </c>
      <c r="D183" s="19" t="s">
        <v>369</v>
      </c>
      <c r="E183" s="21" t="s">
        <v>370</v>
      </c>
      <c r="F183" s="22" t="n">
        <v>2</v>
      </c>
      <c r="G183" s="23"/>
      <c r="H183" s="23"/>
      <c r="I183" s="24" t="n">
        <v>0</v>
      </c>
      <c r="J183" s="24" t="n">
        <f aca="false">I183*F183</f>
        <v>0</v>
      </c>
    </row>
    <row r="184" customFormat="false" ht="12" hidden="false" customHeight="false" outlineLevel="0" collapsed="false">
      <c r="A184" s="19" t="n">
        <v>179</v>
      </c>
      <c r="B184" s="19"/>
      <c r="C184" s="20" t="s">
        <v>45</v>
      </c>
      <c r="D184" s="19" t="s">
        <v>371</v>
      </c>
      <c r="E184" s="21" t="s">
        <v>372</v>
      </c>
      <c r="F184" s="22" t="n">
        <v>1</v>
      </c>
      <c r="G184" s="23"/>
      <c r="H184" s="23"/>
      <c r="I184" s="24" t="n">
        <v>0</v>
      </c>
      <c r="J184" s="24" t="n">
        <f aca="false">I184*F184</f>
        <v>0</v>
      </c>
    </row>
    <row r="185" customFormat="false" ht="12" hidden="false" customHeight="false" outlineLevel="0" collapsed="false">
      <c r="A185" s="19" t="n">
        <v>180</v>
      </c>
      <c r="B185" s="19"/>
      <c r="C185" s="20" t="s">
        <v>45</v>
      </c>
      <c r="D185" s="19" t="s">
        <v>373</v>
      </c>
      <c r="E185" s="21" t="s">
        <v>374</v>
      </c>
      <c r="F185" s="22" t="n">
        <v>1</v>
      </c>
      <c r="G185" s="23"/>
      <c r="H185" s="23"/>
      <c r="I185" s="24" t="n">
        <v>0</v>
      </c>
      <c r="J185" s="24" t="n">
        <f aca="false">I185*F185</f>
        <v>0</v>
      </c>
    </row>
    <row r="186" customFormat="false" ht="24" hidden="false" customHeight="false" outlineLevel="0" collapsed="false">
      <c r="A186" s="19" t="n">
        <v>181</v>
      </c>
      <c r="B186" s="19"/>
      <c r="C186" s="20" t="s">
        <v>45</v>
      </c>
      <c r="D186" s="19" t="s">
        <v>375</v>
      </c>
      <c r="E186" s="21" t="s">
        <v>376</v>
      </c>
      <c r="F186" s="22" t="n">
        <v>1</v>
      </c>
      <c r="G186" s="23"/>
      <c r="H186" s="23"/>
      <c r="I186" s="24" t="n">
        <v>0</v>
      </c>
      <c r="J186" s="24" t="n">
        <f aca="false">I186*F186</f>
        <v>0</v>
      </c>
    </row>
    <row r="187" customFormat="false" ht="12" hidden="false" customHeight="false" outlineLevel="0" collapsed="false">
      <c r="A187" s="19" t="n">
        <v>182</v>
      </c>
      <c r="B187" s="19"/>
      <c r="C187" s="20" t="s">
        <v>45</v>
      </c>
      <c r="D187" s="19" t="s">
        <v>377</v>
      </c>
      <c r="E187" s="21" t="s">
        <v>378</v>
      </c>
      <c r="F187" s="22" t="n">
        <v>1</v>
      </c>
      <c r="G187" s="23"/>
      <c r="H187" s="23"/>
      <c r="I187" s="24" t="n">
        <v>0</v>
      </c>
      <c r="J187" s="24" t="n">
        <f aca="false">I187*F187</f>
        <v>0</v>
      </c>
    </row>
    <row r="188" customFormat="false" ht="24" hidden="false" customHeight="false" outlineLevel="0" collapsed="false">
      <c r="A188" s="19" t="n">
        <v>183</v>
      </c>
      <c r="B188" s="19"/>
      <c r="C188" s="20" t="s">
        <v>45</v>
      </c>
      <c r="D188" s="19" t="s">
        <v>379</v>
      </c>
      <c r="E188" s="21" t="s">
        <v>380</v>
      </c>
      <c r="F188" s="22" t="n">
        <v>18</v>
      </c>
      <c r="G188" s="23"/>
      <c r="H188" s="23"/>
      <c r="I188" s="24" t="n">
        <v>0</v>
      </c>
      <c r="J188" s="24" t="n">
        <f aca="false">I188*F188</f>
        <v>0</v>
      </c>
    </row>
    <row r="189" customFormat="false" ht="48" hidden="false" customHeight="false" outlineLevel="0" collapsed="false">
      <c r="A189" s="19" t="n">
        <v>184</v>
      </c>
      <c r="B189" s="19"/>
      <c r="C189" s="20" t="s">
        <v>45</v>
      </c>
      <c r="D189" s="19" t="s">
        <v>381</v>
      </c>
      <c r="E189" s="21" t="s">
        <v>382</v>
      </c>
      <c r="F189" s="22" t="n">
        <v>6</v>
      </c>
      <c r="G189" s="23"/>
      <c r="H189" s="23"/>
      <c r="I189" s="24" t="n">
        <v>0</v>
      </c>
      <c r="J189" s="24" t="n">
        <f aca="false">I189*F189</f>
        <v>0</v>
      </c>
    </row>
    <row r="190" customFormat="false" ht="84" hidden="false" customHeight="false" outlineLevel="0" collapsed="false">
      <c r="A190" s="19" t="n">
        <v>185</v>
      </c>
      <c r="B190" s="19"/>
      <c r="C190" s="20" t="s">
        <v>45</v>
      </c>
      <c r="D190" s="19" t="s">
        <v>383</v>
      </c>
      <c r="E190" s="21" t="s">
        <v>384</v>
      </c>
      <c r="F190" s="22" t="n">
        <v>5</v>
      </c>
      <c r="G190" s="23"/>
      <c r="H190" s="23"/>
      <c r="I190" s="24" t="n">
        <v>0</v>
      </c>
      <c r="J190" s="24" t="n">
        <f aca="false">I190*F190</f>
        <v>0</v>
      </c>
    </row>
    <row r="191" customFormat="false" ht="36" hidden="false" customHeight="false" outlineLevel="0" collapsed="false">
      <c r="A191" s="19" t="n">
        <v>186</v>
      </c>
      <c r="B191" s="19"/>
      <c r="C191" s="20" t="s">
        <v>45</v>
      </c>
      <c r="D191" s="19" t="s">
        <v>385</v>
      </c>
      <c r="E191" s="21" t="s">
        <v>386</v>
      </c>
      <c r="F191" s="22" t="n">
        <v>30</v>
      </c>
      <c r="G191" s="23"/>
      <c r="H191" s="23"/>
      <c r="I191" s="24" t="n">
        <v>0</v>
      </c>
      <c r="J191" s="24" t="n">
        <f aca="false">I191*F191</f>
        <v>0</v>
      </c>
    </row>
    <row r="192" customFormat="false" ht="48" hidden="false" customHeight="false" outlineLevel="0" collapsed="false">
      <c r="A192" s="19" t="n">
        <v>187</v>
      </c>
      <c r="B192" s="19" t="n">
        <v>1</v>
      </c>
      <c r="C192" s="20" t="s">
        <v>37</v>
      </c>
      <c r="D192" s="19" t="s">
        <v>387</v>
      </c>
      <c r="E192" s="21" t="s">
        <v>388</v>
      </c>
      <c r="F192" s="22" t="n">
        <v>3</v>
      </c>
      <c r="G192" s="23"/>
      <c r="H192" s="23"/>
      <c r="I192" s="24" t="n">
        <v>0</v>
      </c>
      <c r="J192" s="24" t="n">
        <f aca="false">I192*F192</f>
        <v>0</v>
      </c>
    </row>
    <row r="193" customFormat="false" ht="36" hidden="false" customHeight="false" outlineLevel="0" collapsed="false">
      <c r="A193" s="19" t="n">
        <v>188</v>
      </c>
      <c r="B193" s="19" t="n">
        <v>1</v>
      </c>
      <c r="C193" s="20" t="s">
        <v>37</v>
      </c>
      <c r="D193" s="19" t="s">
        <v>389</v>
      </c>
      <c r="E193" s="21" t="s">
        <v>390</v>
      </c>
      <c r="F193" s="22" t="n">
        <v>2</v>
      </c>
      <c r="G193" s="23"/>
      <c r="H193" s="23"/>
      <c r="I193" s="24" t="n">
        <v>0</v>
      </c>
      <c r="J193" s="24" t="n">
        <f aca="false">I193*F193</f>
        <v>0</v>
      </c>
    </row>
    <row r="194" customFormat="false" ht="36" hidden="false" customHeight="false" outlineLevel="0" collapsed="false">
      <c r="A194" s="19" t="n">
        <v>189</v>
      </c>
      <c r="B194" s="19"/>
      <c r="C194" s="20" t="s">
        <v>45</v>
      </c>
      <c r="D194" s="19" t="s">
        <v>391</v>
      </c>
      <c r="E194" s="21" t="s">
        <v>392</v>
      </c>
      <c r="F194" s="22" t="n">
        <v>26</v>
      </c>
      <c r="G194" s="23"/>
      <c r="H194" s="23"/>
      <c r="I194" s="24" t="n">
        <v>0</v>
      </c>
      <c r="J194" s="24" t="n">
        <f aca="false">I194*F194</f>
        <v>0</v>
      </c>
    </row>
    <row r="195" customFormat="false" ht="36" hidden="false" customHeight="false" outlineLevel="0" collapsed="false">
      <c r="A195" s="19" t="n">
        <v>190</v>
      </c>
      <c r="B195" s="19" t="n">
        <v>24</v>
      </c>
      <c r="C195" s="20" t="s">
        <v>45</v>
      </c>
      <c r="D195" s="19" t="s">
        <v>393</v>
      </c>
      <c r="E195" s="21" t="s">
        <v>394</v>
      </c>
      <c r="F195" s="22" t="n">
        <v>1</v>
      </c>
      <c r="G195" s="23"/>
      <c r="H195" s="23"/>
      <c r="I195" s="24" t="n">
        <v>0</v>
      </c>
      <c r="J195" s="24" t="n">
        <f aca="false">I195*F195</f>
        <v>0</v>
      </c>
    </row>
    <row r="196" customFormat="false" ht="108" hidden="false" customHeight="false" outlineLevel="0" collapsed="false">
      <c r="A196" s="19" t="n">
        <v>191</v>
      </c>
      <c r="B196" s="19"/>
      <c r="C196" s="20" t="s">
        <v>45</v>
      </c>
      <c r="D196" s="19" t="s">
        <v>395</v>
      </c>
      <c r="E196" s="21" t="s">
        <v>396</v>
      </c>
      <c r="F196" s="22" t="n">
        <v>1</v>
      </c>
      <c r="G196" s="23"/>
      <c r="H196" s="23"/>
      <c r="I196" s="24" t="n">
        <v>0</v>
      </c>
      <c r="J196" s="24" t="n">
        <f aca="false">I196*F196</f>
        <v>0</v>
      </c>
    </row>
    <row r="197" customFormat="false" ht="36" hidden="false" customHeight="false" outlineLevel="0" collapsed="false">
      <c r="A197" s="19" t="n">
        <v>192</v>
      </c>
      <c r="B197" s="19" t="n">
        <v>1</v>
      </c>
      <c r="C197" s="20" t="s">
        <v>397</v>
      </c>
      <c r="D197" s="19" t="s">
        <v>398</v>
      </c>
      <c r="E197" s="21" t="s">
        <v>399</v>
      </c>
      <c r="F197" s="22" t="n">
        <v>3</v>
      </c>
      <c r="G197" s="23"/>
      <c r="H197" s="23"/>
      <c r="I197" s="24" t="n">
        <v>0</v>
      </c>
      <c r="J197" s="24" t="n">
        <f aca="false">I197*F197</f>
        <v>0</v>
      </c>
    </row>
    <row r="198" customFormat="false" ht="132" hidden="false" customHeight="false" outlineLevel="0" collapsed="false">
      <c r="A198" s="19" t="n">
        <v>193</v>
      </c>
      <c r="B198" s="19"/>
      <c r="C198" s="20" t="s">
        <v>45</v>
      </c>
      <c r="D198" s="19" t="s">
        <v>400</v>
      </c>
      <c r="E198" s="21" t="s">
        <v>401</v>
      </c>
      <c r="F198" s="22" t="n">
        <v>50</v>
      </c>
      <c r="G198" s="23"/>
      <c r="H198" s="23"/>
      <c r="I198" s="24" t="n">
        <v>0</v>
      </c>
      <c r="J198" s="24" t="n">
        <f aca="false">I198*F198</f>
        <v>0</v>
      </c>
    </row>
    <row r="199" customFormat="false" ht="48" hidden="false" customHeight="false" outlineLevel="0" collapsed="false">
      <c r="A199" s="19" t="n">
        <v>194</v>
      </c>
      <c r="B199" s="19" t="n">
        <v>5</v>
      </c>
      <c r="C199" s="20" t="s">
        <v>45</v>
      </c>
      <c r="D199" s="19" t="s">
        <v>402</v>
      </c>
      <c r="E199" s="21" t="s">
        <v>403</v>
      </c>
      <c r="F199" s="22" t="n">
        <v>8</v>
      </c>
      <c r="G199" s="23"/>
      <c r="H199" s="23"/>
      <c r="I199" s="24" t="n">
        <v>0</v>
      </c>
      <c r="J199" s="24" t="n">
        <f aca="false">I199*F199</f>
        <v>0</v>
      </c>
    </row>
    <row r="200" customFormat="false" ht="72" hidden="false" customHeight="false" outlineLevel="0" collapsed="false">
      <c r="A200" s="19" t="n">
        <v>195</v>
      </c>
      <c r="B200" s="19"/>
      <c r="C200" s="20" t="s">
        <v>45</v>
      </c>
      <c r="D200" s="19" t="s">
        <v>404</v>
      </c>
      <c r="E200" s="21" t="s">
        <v>405</v>
      </c>
      <c r="F200" s="22" t="n">
        <v>1</v>
      </c>
      <c r="G200" s="23"/>
      <c r="H200" s="23"/>
      <c r="I200" s="24" t="n">
        <v>0</v>
      </c>
      <c r="J200" s="24" t="n">
        <f aca="false">I200*F200</f>
        <v>0</v>
      </c>
    </row>
    <row r="201" customFormat="false" ht="60" hidden="false" customHeight="false" outlineLevel="0" collapsed="false">
      <c r="A201" s="19" t="n">
        <v>196</v>
      </c>
      <c r="B201" s="19" t="n">
        <v>22</v>
      </c>
      <c r="C201" s="20" t="s">
        <v>45</v>
      </c>
      <c r="D201" s="19" t="s">
        <v>406</v>
      </c>
      <c r="E201" s="21" t="s">
        <v>407</v>
      </c>
      <c r="F201" s="22" t="n">
        <v>10</v>
      </c>
      <c r="G201" s="23"/>
      <c r="H201" s="23"/>
      <c r="I201" s="24" t="n">
        <v>0</v>
      </c>
      <c r="J201" s="24" t="n">
        <f aca="false">I201*F201</f>
        <v>0</v>
      </c>
    </row>
    <row r="202" customFormat="false" ht="84" hidden="false" customHeight="false" outlineLevel="0" collapsed="false">
      <c r="A202" s="19" t="n">
        <v>197</v>
      </c>
      <c r="B202" s="19" t="n">
        <v>23</v>
      </c>
      <c r="C202" s="20" t="s">
        <v>45</v>
      </c>
      <c r="D202" s="19" t="s">
        <v>408</v>
      </c>
      <c r="E202" s="21" t="s">
        <v>409</v>
      </c>
      <c r="F202" s="22" t="n">
        <v>10</v>
      </c>
      <c r="G202" s="23"/>
      <c r="H202" s="23"/>
      <c r="I202" s="24" t="n">
        <v>0</v>
      </c>
      <c r="J202" s="24" t="n">
        <f aca="false">I202*F202</f>
        <v>0</v>
      </c>
    </row>
    <row r="203" customFormat="false" ht="12" hidden="false" customHeight="false" outlineLevel="0" collapsed="false">
      <c r="A203" s="19" t="n">
        <v>198</v>
      </c>
      <c r="B203" s="19"/>
      <c r="C203" s="20" t="s">
        <v>30</v>
      </c>
      <c r="D203" s="19" t="s">
        <v>410</v>
      </c>
      <c r="E203" s="21" t="s">
        <v>411</v>
      </c>
      <c r="F203" s="22" t="n">
        <v>2</v>
      </c>
      <c r="G203" s="23"/>
      <c r="H203" s="23"/>
      <c r="I203" s="24" t="n">
        <v>0</v>
      </c>
      <c r="J203" s="24" t="n">
        <f aca="false">I203*F203</f>
        <v>0</v>
      </c>
    </row>
    <row r="204" customFormat="false" ht="48" hidden="false" customHeight="false" outlineLevel="0" collapsed="false">
      <c r="A204" s="19" t="n">
        <v>199</v>
      </c>
      <c r="B204" s="19"/>
      <c r="C204" s="20" t="s">
        <v>30</v>
      </c>
      <c r="D204" s="19" t="s">
        <v>412</v>
      </c>
      <c r="E204" s="21" t="s">
        <v>413</v>
      </c>
      <c r="F204" s="22" t="n">
        <v>2</v>
      </c>
      <c r="G204" s="23"/>
      <c r="H204" s="23"/>
      <c r="I204" s="24" t="n">
        <v>0</v>
      </c>
      <c r="J204" s="24" t="n">
        <f aca="false">I204*F204</f>
        <v>0</v>
      </c>
    </row>
    <row r="205" customFormat="false" ht="24" hidden="false" customHeight="false" outlineLevel="0" collapsed="false">
      <c r="A205" s="19" t="n">
        <v>200</v>
      </c>
      <c r="B205" s="19"/>
      <c r="C205" s="20" t="s">
        <v>30</v>
      </c>
      <c r="D205" s="19" t="s">
        <v>414</v>
      </c>
      <c r="E205" s="21" t="s">
        <v>415</v>
      </c>
      <c r="F205" s="22" t="n">
        <v>6</v>
      </c>
      <c r="G205" s="23"/>
      <c r="H205" s="23"/>
      <c r="I205" s="24" t="n">
        <v>0</v>
      </c>
      <c r="J205" s="24" t="n">
        <f aca="false">I205*F205</f>
        <v>0</v>
      </c>
    </row>
    <row r="206" customFormat="false" ht="12" hidden="false" customHeight="false" outlineLevel="0" collapsed="false">
      <c r="A206" s="19" t="n">
        <v>201</v>
      </c>
      <c r="B206" s="19"/>
      <c r="C206" s="20" t="s">
        <v>30</v>
      </c>
      <c r="D206" s="19" t="s">
        <v>416</v>
      </c>
      <c r="E206" s="21" t="s">
        <v>417</v>
      </c>
      <c r="F206" s="22" t="n">
        <v>30</v>
      </c>
      <c r="G206" s="23"/>
      <c r="H206" s="23"/>
      <c r="I206" s="24" t="n">
        <v>0</v>
      </c>
      <c r="J206" s="24" t="n">
        <f aca="false">I206*F206</f>
        <v>0</v>
      </c>
    </row>
    <row r="207" customFormat="false" ht="36" hidden="false" customHeight="false" outlineLevel="0" collapsed="false">
      <c r="A207" s="19" t="n">
        <v>202</v>
      </c>
      <c r="B207" s="19"/>
      <c r="C207" s="20" t="s">
        <v>45</v>
      </c>
      <c r="D207" s="19" t="s">
        <v>418</v>
      </c>
      <c r="E207" s="21" t="s">
        <v>419</v>
      </c>
      <c r="F207" s="22" t="n">
        <v>192</v>
      </c>
      <c r="G207" s="23"/>
      <c r="H207" s="23"/>
      <c r="I207" s="24" t="n">
        <v>0</v>
      </c>
      <c r="J207" s="24" t="n">
        <f aca="false">I207*F207</f>
        <v>0</v>
      </c>
    </row>
    <row r="208" customFormat="false" ht="24" hidden="false" customHeight="false" outlineLevel="0" collapsed="false">
      <c r="A208" s="19" t="n">
        <v>203</v>
      </c>
      <c r="B208" s="19"/>
      <c r="C208" s="20" t="s">
        <v>30</v>
      </c>
      <c r="D208" s="19" t="s">
        <v>420</v>
      </c>
      <c r="E208" s="21" t="s">
        <v>421</v>
      </c>
      <c r="F208" s="22" t="n">
        <v>5</v>
      </c>
      <c r="G208" s="23"/>
      <c r="H208" s="23"/>
      <c r="I208" s="24" t="n">
        <v>0</v>
      </c>
      <c r="J208" s="24" t="n">
        <f aca="false">I208*F208</f>
        <v>0</v>
      </c>
    </row>
    <row r="209" customFormat="false" ht="24" hidden="false" customHeight="false" outlineLevel="0" collapsed="false">
      <c r="A209" s="19" t="n">
        <v>204</v>
      </c>
      <c r="B209" s="19"/>
      <c r="C209" s="20" t="s">
        <v>30</v>
      </c>
      <c r="D209" s="19" t="s">
        <v>422</v>
      </c>
      <c r="E209" s="21" t="s">
        <v>423</v>
      </c>
      <c r="F209" s="22" t="n">
        <v>18</v>
      </c>
      <c r="G209" s="23"/>
      <c r="H209" s="23"/>
      <c r="I209" s="24" t="n">
        <v>0</v>
      </c>
      <c r="J209" s="24" t="n">
        <f aca="false">I209*F209</f>
        <v>0</v>
      </c>
    </row>
    <row r="210" customFormat="false" ht="12" hidden="false" customHeight="false" outlineLevel="0" collapsed="false">
      <c r="A210" s="19" t="n">
        <v>205</v>
      </c>
      <c r="B210" s="19"/>
      <c r="C210" s="20" t="s">
        <v>30</v>
      </c>
      <c r="D210" s="19" t="s">
        <v>424</v>
      </c>
      <c r="E210" s="21" t="s">
        <v>425</v>
      </c>
      <c r="F210" s="22" t="n">
        <v>11</v>
      </c>
      <c r="G210" s="23"/>
      <c r="H210" s="23"/>
      <c r="I210" s="24" t="n">
        <v>0</v>
      </c>
      <c r="J210" s="24" t="n">
        <f aca="false">I210*F210</f>
        <v>0</v>
      </c>
    </row>
    <row r="211" customFormat="false" ht="12" hidden="false" customHeight="false" outlineLevel="0" collapsed="false">
      <c r="A211" s="19" t="n">
        <v>206</v>
      </c>
      <c r="B211" s="19"/>
      <c r="C211" s="20" t="s">
        <v>30</v>
      </c>
      <c r="D211" s="19" t="s">
        <v>426</v>
      </c>
      <c r="E211" s="21" t="s">
        <v>427</v>
      </c>
      <c r="F211" s="22" t="n">
        <v>23</v>
      </c>
      <c r="G211" s="23"/>
      <c r="H211" s="23"/>
      <c r="I211" s="24" t="n">
        <v>0</v>
      </c>
      <c r="J211" s="24" t="n">
        <f aca="false">I211*F211</f>
        <v>0</v>
      </c>
    </row>
    <row r="212" customFormat="false" ht="12" hidden="false" customHeight="false" outlineLevel="0" collapsed="false">
      <c r="A212" s="19" t="n">
        <v>207</v>
      </c>
      <c r="B212" s="19"/>
      <c r="C212" s="20" t="s">
        <v>30</v>
      </c>
      <c r="D212" s="19" t="s">
        <v>428</v>
      </c>
      <c r="E212" s="21" t="s">
        <v>429</v>
      </c>
      <c r="F212" s="22" t="n">
        <v>20</v>
      </c>
      <c r="G212" s="23"/>
      <c r="H212" s="23"/>
      <c r="I212" s="24" t="n">
        <v>0</v>
      </c>
      <c r="J212" s="24" t="n">
        <f aca="false">I212*F212</f>
        <v>0</v>
      </c>
    </row>
    <row r="213" customFormat="false" ht="12" hidden="false" customHeight="false" outlineLevel="0" collapsed="false">
      <c r="A213" s="19" t="n">
        <v>208</v>
      </c>
      <c r="B213" s="19"/>
      <c r="C213" s="20" t="s">
        <v>30</v>
      </c>
      <c r="D213" s="19" t="s">
        <v>430</v>
      </c>
      <c r="E213" s="21" t="s">
        <v>431</v>
      </c>
      <c r="F213" s="22" t="n">
        <v>10</v>
      </c>
      <c r="G213" s="23"/>
      <c r="H213" s="23"/>
      <c r="I213" s="24" t="n">
        <v>0</v>
      </c>
      <c r="J213" s="24" t="n">
        <f aca="false">I213*F213</f>
        <v>0</v>
      </c>
    </row>
    <row r="214" customFormat="false" ht="12" hidden="false" customHeight="false" outlineLevel="0" collapsed="false">
      <c r="A214" s="19" t="n">
        <v>209</v>
      </c>
      <c r="B214" s="19"/>
      <c r="C214" s="20" t="s">
        <v>30</v>
      </c>
      <c r="D214" s="19" t="s">
        <v>432</v>
      </c>
      <c r="E214" s="21" t="s">
        <v>433</v>
      </c>
      <c r="F214" s="22" t="n">
        <v>75</v>
      </c>
      <c r="G214" s="23"/>
      <c r="H214" s="23"/>
      <c r="I214" s="24" t="n">
        <v>0</v>
      </c>
      <c r="J214" s="24" t="n">
        <f aca="false">I214*F214</f>
        <v>0</v>
      </c>
    </row>
    <row r="215" customFormat="false" ht="12" hidden="false" customHeight="false" outlineLevel="0" collapsed="false">
      <c r="A215" s="19" t="n">
        <v>210</v>
      </c>
      <c r="B215" s="19"/>
      <c r="C215" s="20" t="s">
        <v>30</v>
      </c>
      <c r="D215" s="19" t="s">
        <v>434</v>
      </c>
      <c r="E215" s="21" t="s">
        <v>435</v>
      </c>
      <c r="F215" s="22" t="n">
        <v>15</v>
      </c>
      <c r="G215" s="23"/>
      <c r="H215" s="23"/>
      <c r="I215" s="24" t="n">
        <v>0</v>
      </c>
      <c r="J215" s="24" t="n">
        <f aca="false">I215*F215</f>
        <v>0</v>
      </c>
    </row>
    <row r="216" customFormat="false" ht="24" hidden="false" customHeight="false" outlineLevel="0" collapsed="false">
      <c r="A216" s="19" t="n">
        <v>211</v>
      </c>
      <c r="B216" s="19"/>
      <c r="C216" s="20" t="s">
        <v>30</v>
      </c>
      <c r="D216" s="19" t="s">
        <v>436</v>
      </c>
      <c r="E216" s="21" t="s">
        <v>437</v>
      </c>
      <c r="F216" s="22" t="n">
        <v>5006</v>
      </c>
      <c r="G216" s="23"/>
      <c r="H216" s="23"/>
      <c r="I216" s="24" t="n">
        <v>0</v>
      </c>
      <c r="J216" s="24" t="n">
        <f aca="false">I216*F216</f>
        <v>0</v>
      </c>
    </row>
    <row r="217" customFormat="false" ht="24" hidden="false" customHeight="false" outlineLevel="0" collapsed="false">
      <c r="A217" s="19" t="n">
        <v>212</v>
      </c>
      <c r="B217" s="19"/>
      <c r="C217" s="20" t="s">
        <v>30</v>
      </c>
      <c r="D217" s="19" t="s">
        <v>438</v>
      </c>
      <c r="E217" s="21" t="s">
        <v>439</v>
      </c>
      <c r="F217" s="22" t="n">
        <v>2</v>
      </c>
      <c r="G217" s="23"/>
      <c r="H217" s="23"/>
      <c r="I217" s="24" t="n">
        <v>0</v>
      </c>
      <c r="J217" s="24" t="n">
        <f aca="false">I217*F217</f>
        <v>0</v>
      </c>
    </row>
    <row r="218" customFormat="false" ht="24" hidden="false" customHeight="false" outlineLevel="0" collapsed="false">
      <c r="A218" s="19" t="n">
        <v>213</v>
      </c>
      <c r="B218" s="19"/>
      <c r="C218" s="20" t="s">
        <v>30</v>
      </c>
      <c r="D218" s="19" t="s">
        <v>440</v>
      </c>
      <c r="E218" s="21" t="s">
        <v>441</v>
      </c>
      <c r="F218" s="22" t="n">
        <v>1</v>
      </c>
      <c r="G218" s="23"/>
      <c r="H218" s="23"/>
      <c r="I218" s="24" t="n">
        <v>0</v>
      </c>
      <c r="J218" s="24" t="n">
        <f aca="false">I218*F218</f>
        <v>0</v>
      </c>
    </row>
    <row r="219" customFormat="false" ht="24" hidden="false" customHeight="false" outlineLevel="0" collapsed="false">
      <c r="A219" s="19" t="n">
        <v>214</v>
      </c>
      <c r="B219" s="19"/>
      <c r="C219" s="20" t="s">
        <v>30</v>
      </c>
      <c r="D219" s="19" t="s">
        <v>442</v>
      </c>
      <c r="E219" s="21" t="s">
        <v>443</v>
      </c>
      <c r="F219" s="22" t="n">
        <v>1</v>
      </c>
      <c r="G219" s="23"/>
      <c r="H219" s="23"/>
      <c r="I219" s="24" t="n">
        <v>0</v>
      </c>
      <c r="J219" s="24" t="n">
        <f aca="false">I219*F219</f>
        <v>0</v>
      </c>
    </row>
    <row r="220" customFormat="false" ht="12" hidden="false" customHeight="false" outlineLevel="0" collapsed="false">
      <c r="A220" s="19" t="n">
        <v>215</v>
      </c>
      <c r="B220" s="19"/>
      <c r="C220" s="20" t="s">
        <v>30</v>
      </c>
      <c r="D220" s="19" t="s">
        <v>444</v>
      </c>
      <c r="E220" s="21" t="s">
        <v>445</v>
      </c>
      <c r="F220" s="22" t="n">
        <v>350</v>
      </c>
      <c r="G220" s="23"/>
      <c r="H220" s="23"/>
      <c r="I220" s="24" t="n">
        <v>0</v>
      </c>
      <c r="J220" s="24" t="n">
        <f aca="false">I220*F220</f>
        <v>0</v>
      </c>
    </row>
    <row r="221" customFormat="false" ht="12" hidden="false" customHeight="false" outlineLevel="0" collapsed="false">
      <c r="A221" s="19" t="n">
        <v>216</v>
      </c>
      <c r="B221" s="19"/>
      <c r="C221" s="20" t="s">
        <v>30</v>
      </c>
      <c r="D221" s="19" t="s">
        <v>446</v>
      </c>
      <c r="E221" s="21" t="s">
        <v>447</v>
      </c>
      <c r="F221" s="22" t="n">
        <v>30</v>
      </c>
      <c r="G221" s="23"/>
      <c r="H221" s="23"/>
      <c r="I221" s="24" t="n">
        <v>0</v>
      </c>
      <c r="J221" s="24" t="n">
        <f aca="false">I221*F221</f>
        <v>0</v>
      </c>
    </row>
    <row r="222" customFormat="false" ht="24" hidden="false" customHeight="false" outlineLevel="0" collapsed="false">
      <c r="A222" s="19" t="n">
        <v>217</v>
      </c>
      <c r="B222" s="19"/>
      <c r="C222" s="20" t="s">
        <v>30</v>
      </c>
      <c r="D222" s="19" t="s">
        <v>448</v>
      </c>
      <c r="E222" s="21" t="s">
        <v>449</v>
      </c>
      <c r="F222" s="22" t="n">
        <v>22</v>
      </c>
      <c r="G222" s="23"/>
      <c r="H222" s="23"/>
      <c r="I222" s="24" t="n">
        <v>0</v>
      </c>
      <c r="J222" s="24" t="n">
        <f aca="false">I222*F222</f>
        <v>0</v>
      </c>
    </row>
    <row r="223" customFormat="false" ht="24" hidden="false" customHeight="false" outlineLevel="0" collapsed="false">
      <c r="A223" s="19" t="n">
        <v>218</v>
      </c>
      <c r="B223" s="19"/>
      <c r="C223" s="20" t="s">
        <v>30</v>
      </c>
      <c r="D223" s="19" t="s">
        <v>450</v>
      </c>
      <c r="E223" s="21" t="s">
        <v>451</v>
      </c>
      <c r="F223" s="22" t="n">
        <v>122</v>
      </c>
      <c r="G223" s="23"/>
      <c r="H223" s="23"/>
      <c r="I223" s="24" t="n">
        <v>0</v>
      </c>
      <c r="J223" s="24" t="n">
        <f aca="false">I223*F223</f>
        <v>0</v>
      </c>
    </row>
    <row r="224" customFormat="false" ht="24" hidden="false" customHeight="false" outlineLevel="0" collapsed="false">
      <c r="A224" s="19" t="n">
        <v>219</v>
      </c>
      <c r="B224" s="19"/>
      <c r="C224" s="20" t="s">
        <v>30</v>
      </c>
      <c r="D224" s="19" t="s">
        <v>452</v>
      </c>
      <c r="E224" s="21" t="s">
        <v>453</v>
      </c>
      <c r="F224" s="22" t="n">
        <v>74</v>
      </c>
      <c r="G224" s="23"/>
      <c r="H224" s="23"/>
      <c r="I224" s="24" t="n">
        <v>0</v>
      </c>
      <c r="J224" s="24" t="n">
        <f aca="false">I224*F224</f>
        <v>0</v>
      </c>
    </row>
    <row r="225" customFormat="false" ht="12" hidden="false" customHeight="false" outlineLevel="0" collapsed="false">
      <c r="A225" s="19" t="n">
        <v>220</v>
      </c>
      <c r="B225" s="19"/>
      <c r="C225" s="20" t="s">
        <v>30</v>
      </c>
      <c r="D225" s="19" t="s">
        <v>454</v>
      </c>
      <c r="E225" s="21" t="s">
        <v>455</v>
      </c>
      <c r="F225" s="22" t="n">
        <v>15</v>
      </c>
      <c r="G225" s="23"/>
      <c r="H225" s="23"/>
      <c r="I225" s="24" t="n">
        <v>0</v>
      </c>
      <c r="J225" s="24" t="n">
        <f aca="false">I225*F225</f>
        <v>0</v>
      </c>
    </row>
    <row r="226" customFormat="false" ht="12" hidden="false" customHeight="false" outlineLevel="0" collapsed="false">
      <c r="A226" s="19" t="n">
        <v>221</v>
      </c>
      <c r="B226" s="19"/>
      <c r="C226" s="20" t="s">
        <v>30</v>
      </c>
      <c r="D226" s="19" t="s">
        <v>456</v>
      </c>
      <c r="E226" s="21" t="s">
        <v>457</v>
      </c>
      <c r="F226" s="22" t="n">
        <v>313</v>
      </c>
      <c r="G226" s="23"/>
      <c r="H226" s="23"/>
      <c r="I226" s="24" t="n">
        <v>0</v>
      </c>
      <c r="J226" s="24" t="n">
        <f aca="false">I226*F226</f>
        <v>0</v>
      </c>
    </row>
    <row r="227" customFormat="false" ht="24" hidden="false" customHeight="false" outlineLevel="0" collapsed="false">
      <c r="A227" s="19" t="n">
        <v>222</v>
      </c>
      <c r="B227" s="19"/>
      <c r="C227" s="20" t="s">
        <v>30</v>
      </c>
      <c r="D227" s="19" t="s">
        <v>458</v>
      </c>
      <c r="E227" s="21" t="s">
        <v>459</v>
      </c>
      <c r="F227" s="22" t="n">
        <v>40</v>
      </c>
      <c r="G227" s="23"/>
      <c r="H227" s="23"/>
      <c r="I227" s="24" t="n">
        <v>0</v>
      </c>
      <c r="J227" s="24" t="n">
        <f aca="false">I227*F227</f>
        <v>0</v>
      </c>
    </row>
    <row r="228" customFormat="false" ht="12" hidden="false" customHeight="false" outlineLevel="0" collapsed="false">
      <c r="A228" s="19" t="n">
        <v>223</v>
      </c>
      <c r="B228" s="19"/>
      <c r="C228" s="20" t="s">
        <v>30</v>
      </c>
      <c r="D228" s="19" t="s">
        <v>460</v>
      </c>
      <c r="E228" s="21" t="s">
        <v>461</v>
      </c>
      <c r="F228" s="22" t="n">
        <v>31</v>
      </c>
      <c r="G228" s="23"/>
      <c r="H228" s="23"/>
      <c r="I228" s="24" t="n">
        <v>0</v>
      </c>
      <c r="J228" s="24" t="n">
        <f aca="false">I228*F228</f>
        <v>0</v>
      </c>
    </row>
    <row r="229" customFormat="false" ht="12" hidden="false" customHeight="false" outlineLevel="0" collapsed="false">
      <c r="A229" s="19" t="n">
        <v>224</v>
      </c>
      <c r="B229" s="19"/>
      <c r="C229" s="20" t="s">
        <v>30</v>
      </c>
      <c r="D229" s="19" t="s">
        <v>462</v>
      </c>
      <c r="E229" s="21" t="s">
        <v>463</v>
      </c>
      <c r="F229" s="22" t="n">
        <v>350</v>
      </c>
      <c r="G229" s="23"/>
      <c r="H229" s="23"/>
      <c r="I229" s="24" t="n">
        <v>0</v>
      </c>
      <c r="J229" s="24" t="n">
        <f aca="false">I229*F229</f>
        <v>0</v>
      </c>
    </row>
    <row r="230" customFormat="false" ht="12" hidden="false" customHeight="false" outlineLevel="0" collapsed="false">
      <c r="A230" s="19" t="n">
        <v>225</v>
      </c>
      <c r="B230" s="19"/>
      <c r="C230" s="20" t="s">
        <v>30</v>
      </c>
      <c r="D230" s="19" t="s">
        <v>464</v>
      </c>
      <c r="E230" s="21" t="s">
        <v>465</v>
      </c>
      <c r="F230" s="22" t="n">
        <v>2637</v>
      </c>
      <c r="G230" s="23"/>
      <c r="H230" s="23"/>
      <c r="I230" s="24" t="n">
        <v>0</v>
      </c>
      <c r="J230" s="24" t="n">
        <f aca="false">I230*F230</f>
        <v>0</v>
      </c>
    </row>
    <row r="231" customFormat="false" ht="12" hidden="false" customHeight="false" outlineLevel="0" collapsed="false">
      <c r="A231" s="19" t="n">
        <v>226</v>
      </c>
      <c r="B231" s="19"/>
      <c r="C231" s="20" t="s">
        <v>30</v>
      </c>
      <c r="D231" s="19" t="s">
        <v>466</v>
      </c>
      <c r="E231" s="21" t="s">
        <v>467</v>
      </c>
      <c r="F231" s="22" t="n">
        <v>12</v>
      </c>
      <c r="G231" s="23"/>
      <c r="H231" s="23"/>
      <c r="I231" s="24" t="n">
        <v>0</v>
      </c>
      <c r="J231" s="24" t="n">
        <f aca="false">I231*F231</f>
        <v>0</v>
      </c>
    </row>
    <row r="232" customFormat="false" ht="12" hidden="false" customHeight="false" outlineLevel="0" collapsed="false">
      <c r="A232" s="19" t="n">
        <v>227</v>
      </c>
      <c r="B232" s="19"/>
      <c r="C232" s="20" t="s">
        <v>30</v>
      </c>
      <c r="D232" s="19" t="s">
        <v>468</v>
      </c>
      <c r="E232" s="21" t="s">
        <v>469</v>
      </c>
      <c r="F232" s="22" t="n">
        <v>370</v>
      </c>
      <c r="G232" s="23"/>
      <c r="H232" s="23"/>
      <c r="I232" s="24" t="n">
        <v>0</v>
      </c>
      <c r="J232" s="24" t="n">
        <f aca="false">I232*F232</f>
        <v>0</v>
      </c>
    </row>
    <row r="233" customFormat="false" ht="36" hidden="false" customHeight="false" outlineLevel="0" collapsed="false">
      <c r="A233" s="19" t="n">
        <v>228</v>
      </c>
      <c r="B233" s="19"/>
      <c r="C233" s="20" t="s">
        <v>30</v>
      </c>
      <c r="D233" s="19" t="s">
        <v>470</v>
      </c>
      <c r="E233" s="21" t="s">
        <v>471</v>
      </c>
      <c r="F233" s="22" t="n">
        <v>284</v>
      </c>
      <c r="G233" s="23"/>
      <c r="H233" s="23"/>
      <c r="I233" s="24" t="n">
        <v>0</v>
      </c>
      <c r="J233" s="24" t="n">
        <f aca="false">I233*F233</f>
        <v>0</v>
      </c>
    </row>
    <row r="234" customFormat="false" ht="12" hidden="false" customHeight="false" outlineLevel="0" collapsed="false">
      <c r="A234" s="19" t="n">
        <v>229</v>
      </c>
      <c r="B234" s="19"/>
      <c r="C234" s="20" t="s">
        <v>30</v>
      </c>
      <c r="D234" s="19" t="s">
        <v>472</v>
      </c>
      <c r="E234" s="21" t="s">
        <v>473</v>
      </c>
      <c r="F234" s="22" t="n">
        <v>300</v>
      </c>
      <c r="G234" s="23"/>
      <c r="H234" s="23"/>
      <c r="I234" s="24" t="n">
        <v>0</v>
      </c>
      <c r="J234" s="24" t="n">
        <f aca="false">I234*F234</f>
        <v>0</v>
      </c>
    </row>
    <row r="235" customFormat="false" ht="12" hidden="false" customHeight="false" outlineLevel="0" collapsed="false">
      <c r="A235" s="19" t="n">
        <v>230</v>
      </c>
      <c r="B235" s="19"/>
      <c r="C235" s="20" t="s">
        <v>30</v>
      </c>
      <c r="D235" s="19" t="s">
        <v>474</v>
      </c>
      <c r="E235" s="21" t="s">
        <v>475</v>
      </c>
      <c r="F235" s="22" t="n">
        <v>10</v>
      </c>
      <c r="G235" s="23"/>
      <c r="H235" s="23"/>
      <c r="I235" s="24" t="n">
        <v>0</v>
      </c>
      <c r="J235" s="24" t="n">
        <f aca="false">I235*F235</f>
        <v>0</v>
      </c>
    </row>
    <row r="236" customFormat="false" ht="12" hidden="false" customHeight="false" outlineLevel="0" collapsed="false">
      <c r="A236" s="19" t="n">
        <v>231</v>
      </c>
      <c r="B236" s="19"/>
      <c r="C236" s="20" t="s">
        <v>30</v>
      </c>
      <c r="D236" s="19" t="s">
        <v>476</v>
      </c>
      <c r="E236" s="21" t="s">
        <v>477</v>
      </c>
      <c r="F236" s="22" t="n">
        <v>4700</v>
      </c>
      <c r="G236" s="23"/>
      <c r="H236" s="23"/>
      <c r="I236" s="24" t="n">
        <v>0</v>
      </c>
      <c r="J236" s="24" t="n">
        <f aca="false">I236*F236</f>
        <v>0</v>
      </c>
    </row>
    <row r="237" customFormat="false" ht="12" hidden="false" customHeight="false" outlineLevel="0" collapsed="false">
      <c r="A237" s="19" t="n">
        <v>232</v>
      </c>
      <c r="B237" s="19"/>
      <c r="C237" s="20" t="s">
        <v>30</v>
      </c>
      <c r="D237" s="19" t="s">
        <v>478</v>
      </c>
      <c r="E237" s="21" t="s">
        <v>479</v>
      </c>
      <c r="F237" s="22" t="n">
        <v>10</v>
      </c>
      <c r="G237" s="23"/>
      <c r="H237" s="23"/>
      <c r="I237" s="24" t="n">
        <v>0</v>
      </c>
      <c r="J237" s="24" t="n">
        <f aca="false">I237*F237</f>
        <v>0</v>
      </c>
    </row>
    <row r="238" customFormat="false" ht="24" hidden="false" customHeight="false" outlineLevel="0" collapsed="false">
      <c r="A238" s="19" t="n">
        <v>233</v>
      </c>
      <c r="B238" s="19"/>
      <c r="C238" s="20" t="s">
        <v>30</v>
      </c>
      <c r="D238" s="19" t="s">
        <v>480</v>
      </c>
      <c r="E238" s="21" t="s">
        <v>481</v>
      </c>
      <c r="F238" s="22" t="n">
        <v>119</v>
      </c>
      <c r="G238" s="23"/>
      <c r="H238" s="23"/>
      <c r="I238" s="24" t="n">
        <v>0</v>
      </c>
      <c r="J238" s="24" t="n">
        <f aca="false">I238*F238</f>
        <v>0</v>
      </c>
    </row>
    <row r="239" customFormat="false" ht="12" hidden="false" customHeight="false" outlineLevel="0" collapsed="false">
      <c r="A239" s="19" t="n">
        <v>234</v>
      </c>
      <c r="B239" s="19"/>
      <c r="C239" s="20" t="s">
        <v>30</v>
      </c>
      <c r="D239" s="19" t="s">
        <v>482</v>
      </c>
      <c r="E239" s="21" t="s">
        <v>483</v>
      </c>
      <c r="F239" s="22" t="n">
        <v>6</v>
      </c>
      <c r="G239" s="23"/>
      <c r="H239" s="23"/>
      <c r="I239" s="24" t="n">
        <v>0</v>
      </c>
      <c r="J239" s="24" t="n">
        <f aca="false">I239*F239</f>
        <v>0</v>
      </c>
    </row>
    <row r="240" customFormat="false" ht="12" hidden="false" customHeight="false" outlineLevel="0" collapsed="false">
      <c r="A240" s="19" t="n">
        <v>235</v>
      </c>
      <c r="B240" s="19"/>
      <c r="C240" s="20" t="s">
        <v>30</v>
      </c>
      <c r="D240" s="19" t="s">
        <v>484</v>
      </c>
      <c r="E240" s="21" t="s">
        <v>485</v>
      </c>
      <c r="F240" s="22" t="n">
        <v>10</v>
      </c>
      <c r="G240" s="23"/>
      <c r="H240" s="23"/>
      <c r="I240" s="24" t="n">
        <v>0</v>
      </c>
      <c r="J240" s="24" t="n">
        <f aca="false">I240*F240</f>
        <v>0</v>
      </c>
    </row>
    <row r="241" customFormat="false" ht="12" hidden="false" customHeight="false" outlineLevel="0" collapsed="false">
      <c r="A241" s="19" t="n">
        <v>236</v>
      </c>
      <c r="B241" s="19"/>
      <c r="C241" s="20" t="s">
        <v>30</v>
      </c>
      <c r="D241" s="19" t="s">
        <v>486</v>
      </c>
      <c r="E241" s="21" t="s">
        <v>487</v>
      </c>
      <c r="F241" s="22" t="n">
        <v>2800</v>
      </c>
      <c r="G241" s="23"/>
      <c r="H241" s="23"/>
      <c r="I241" s="24" t="n">
        <v>0</v>
      </c>
      <c r="J241" s="24" t="n">
        <f aca="false">I241*F241</f>
        <v>0</v>
      </c>
    </row>
    <row r="242" customFormat="false" ht="24" hidden="false" customHeight="false" outlineLevel="0" collapsed="false">
      <c r="A242" s="19" t="n">
        <v>237</v>
      </c>
      <c r="B242" s="19"/>
      <c r="C242" s="20" t="s">
        <v>30</v>
      </c>
      <c r="D242" s="19" t="s">
        <v>488</v>
      </c>
      <c r="E242" s="21" t="s">
        <v>489</v>
      </c>
      <c r="F242" s="22" t="n">
        <v>18</v>
      </c>
      <c r="G242" s="23"/>
      <c r="H242" s="23"/>
      <c r="I242" s="24" t="n">
        <v>0</v>
      </c>
      <c r="J242" s="24" t="n">
        <f aca="false">I242*F242</f>
        <v>0</v>
      </c>
    </row>
    <row r="243" customFormat="false" ht="24" hidden="false" customHeight="false" outlineLevel="0" collapsed="false">
      <c r="A243" s="19" t="n">
        <v>238</v>
      </c>
      <c r="B243" s="19"/>
      <c r="C243" s="20" t="s">
        <v>30</v>
      </c>
      <c r="D243" s="19" t="s">
        <v>490</v>
      </c>
      <c r="E243" s="21" t="s">
        <v>491</v>
      </c>
      <c r="F243" s="22" t="n">
        <v>473</v>
      </c>
      <c r="G243" s="23"/>
      <c r="H243" s="23"/>
      <c r="I243" s="24" t="n">
        <v>0</v>
      </c>
      <c r="J243" s="24" t="n">
        <f aca="false">I243*F243</f>
        <v>0</v>
      </c>
    </row>
    <row r="244" customFormat="false" ht="24" hidden="false" customHeight="false" outlineLevel="0" collapsed="false">
      <c r="A244" s="19" t="n">
        <v>239</v>
      </c>
      <c r="B244" s="19"/>
      <c r="C244" s="20" t="s">
        <v>13</v>
      </c>
      <c r="D244" s="19" t="s">
        <v>492</v>
      </c>
      <c r="E244" s="21" t="s">
        <v>493</v>
      </c>
      <c r="F244" s="22" t="n">
        <v>58</v>
      </c>
      <c r="G244" s="23"/>
      <c r="H244" s="23"/>
      <c r="I244" s="24" t="n">
        <v>0</v>
      </c>
      <c r="J244" s="24" t="n">
        <f aca="false">I244*F244</f>
        <v>0</v>
      </c>
    </row>
    <row r="245" customFormat="false" ht="24" hidden="false" customHeight="false" outlineLevel="0" collapsed="false">
      <c r="A245" s="19" t="n">
        <v>240</v>
      </c>
      <c r="B245" s="19"/>
      <c r="C245" s="20" t="s">
        <v>30</v>
      </c>
      <c r="D245" s="19" t="s">
        <v>494</v>
      </c>
      <c r="E245" s="21" t="s">
        <v>495</v>
      </c>
      <c r="F245" s="22" t="n">
        <v>3211</v>
      </c>
      <c r="G245" s="23"/>
      <c r="H245" s="23"/>
      <c r="I245" s="24" t="n">
        <v>0</v>
      </c>
      <c r="J245" s="24" t="n">
        <f aca="false">I245*F245</f>
        <v>0</v>
      </c>
    </row>
    <row r="246" customFormat="false" ht="24" hidden="false" customHeight="false" outlineLevel="0" collapsed="false">
      <c r="A246" s="19" t="n">
        <v>241</v>
      </c>
      <c r="B246" s="19"/>
      <c r="C246" s="20" t="s">
        <v>30</v>
      </c>
      <c r="D246" s="19" t="s">
        <v>496</v>
      </c>
      <c r="E246" s="21" t="s">
        <v>497</v>
      </c>
      <c r="F246" s="22" t="n">
        <v>20</v>
      </c>
      <c r="G246" s="23"/>
      <c r="H246" s="23"/>
      <c r="I246" s="24" t="n">
        <v>0</v>
      </c>
      <c r="J246" s="24" t="n">
        <f aca="false">I246*F246</f>
        <v>0</v>
      </c>
    </row>
    <row r="247" customFormat="false" ht="24" hidden="false" customHeight="false" outlineLevel="0" collapsed="false">
      <c r="A247" s="19" t="n">
        <v>242</v>
      </c>
      <c r="B247" s="19"/>
      <c r="C247" s="20" t="s">
        <v>30</v>
      </c>
      <c r="D247" s="19" t="s">
        <v>498</v>
      </c>
      <c r="E247" s="21" t="s">
        <v>499</v>
      </c>
      <c r="F247" s="22" t="n">
        <v>4</v>
      </c>
      <c r="G247" s="23"/>
      <c r="H247" s="23"/>
      <c r="I247" s="24" t="n">
        <v>0</v>
      </c>
      <c r="J247" s="24" t="n">
        <f aca="false">I247*F247</f>
        <v>0</v>
      </c>
    </row>
    <row r="248" customFormat="false" ht="24" hidden="false" customHeight="false" outlineLevel="0" collapsed="false">
      <c r="A248" s="19" t="n">
        <v>243</v>
      </c>
      <c r="B248" s="19"/>
      <c r="C248" s="20" t="s">
        <v>30</v>
      </c>
      <c r="D248" s="19" t="s">
        <v>500</v>
      </c>
      <c r="E248" s="21" t="s">
        <v>501</v>
      </c>
      <c r="F248" s="22" t="n">
        <v>2</v>
      </c>
      <c r="G248" s="23"/>
      <c r="H248" s="23"/>
      <c r="I248" s="24" t="n">
        <v>0</v>
      </c>
      <c r="J248" s="24" t="n">
        <f aca="false">I248*F248</f>
        <v>0</v>
      </c>
    </row>
    <row r="249" customFormat="false" ht="24" hidden="false" customHeight="false" outlineLevel="0" collapsed="false">
      <c r="A249" s="19" t="n">
        <v>244</v>
      </c>
      <c r="B249" s="19"/>
      <c r="C249" s="20" t="s">
        <v>30</v>
      </c>
      <c r="D249" s="19" t="s">
        <v>502</v>
      </c>
      <c r="E249" s="21" t="s">
        <v>503</v>
      </c>
      <c r="F249" s="22" t="n">
        <v>3</v>
      </c>
      <c r="G249" s="23"/>
      <c r="H249" s="23"/>
      <c r="I249" s="24" t="n">
        <v>0</v>
      </c>
      <c r="J249" s="24" t="n">
        <f aca="false">I249*F249</f>
        <v>0</v>
      </c>
    </row>
    <row r="250" customFormat="false" ht="24" hidden="false" customHeight="false" outlineLevel="0" collapsed="false">
      <c r="A250" s="19" t="n">
        <v>245</v>
      </c>
      <c r="B250" s="19"/>
      <c r="C250" s="20" t="s">
        <v>30</v>
      </c>
      <c r="D250" s="19" t="s">
        <v>504</v>
      </c>
      <c r="E250" s="21" t="s">
        <v>505</v>
      </c>
      <c r="F250" s="22" t="n">
        <v>1</v>
      </c>
      <c r="G250" s="23"/>
      <c r="H250" s="23"/>
      <c r="I250" s="24" t="n">
        <v>0</v>
      </c>
      <c r="J250" s="24" t="n">
        <f aca="false">I250*F250</f>
        <v>0</v>
      </c>
    </row>
    <row r="251" customFormat="false" ht="12" hidden="false" customHeight="false" outlineLevel="0" collapsed="false">
      <c r="A251" s="19" t="n">
        <v>246</v>
      </c>
      <c r="B251" s="19"/>
      <c r="C251" s="20" t="s">
        <v>30</v>
      </c>
      <c r="D251" s="19" t="s">
        <v>506</v>
      </c>
      <c r="E251" s="21" t="s">
        <v>507</v>
      </c>
      <c r="F251" s="22" t="n">
        <v>8</v>
      </c>
      <c r="G251" s="23"/>
      <c r="H251" s="23"/>
      <c r="I251" s="24" t="n">
        <v>0</v>
      </c>
      <c r="J251" s="24" t="n">
        <f aca="false">I251*F251</f>
        <v>0</v>
      </c>
    </row>
    <row r="252" customFormat="false" ht="12" hidden="false" customHeight="false" outlineLevel="0" collapsed="false">
      <c r="A252" s="19" t="n">
        <v>247</v>
      </c>
      <c r="B252" s="19"/>
      <c r="C252" s="20" t="s">
        <v>30</v>
      </c>
      <c r="D252" s="19" t="s">
        <v>508</v>
      </c>
      <c r="E252" s="21" t="s">
        <v>509</v>
      </c>
      <c r="F252" s="22" t="n">
        <v>1</v>
      </c>
      <c r="G252" s="23"/>
      <c r="H252" s="23"/>
      <c r="I252" s="24" t="n">
        <v>0</v>
      </c>
      <c r="J252" s="24" t="n">
        <f aca="false">I252*F252</f>
        <v>0</v>
      </c>
    </row>
    <row r="253" customFormat="false" ht="24" hidden="false" customHeight="false" outlineLevel="0" collapsed="false">
      <c r="A253" s="19" t="n">
        <v>248</v>
      </c>
      <c r="B253" s="19"/>
      <c r="C253" s="20" t="s">
        <v>30</v>
      </c>
      <c r="D253" s="19" t="s">
        <v>510</v>
      </c>
      <c r="E253" s="21" t="s">
        <v>511</v>
      </c>
      <c r="F253" s="22" t="n">
        <v>1</v>
      </c>
      <c r="G253" s="23"/>
      <c r="H253" s="23"/>
      <c r="I253" s="24" t="n">
        <v>0</v>
      </c>
      <c r="J253" s="24" t="n">
        <f aca="false">I253*F253</f>
        <v>0</v>
      </c>
    </row>
    <row r="254" customFormat="false" ht="24" hidden="false" customHeight="false" outlineLevel="0" collapsed="false">
      <c r="A254" s="19" t="n">
        <v>249</v>
      </c>
      <c r="B254" s="19"/>
      <c r="C254" s="20" t="s">
        <v>30</v>
      </c>
      <c r="D254" s="19" t="s">
        <v>512</v>
      </c>
      <c r="E254" s="21" t="s">
        <v>513</v>
      </c>
      <c r="F254" s="22" t="n">
        <v>1</v>
      </c>
      <c r="G254" s="23"/>
      <c r="H254" s="23"/>
      <c r="I254" s="24" t="n">
        <v>0</v>
      </c>
      <c r="J254" s="24" t="n">
        <f aca="false">I254*F254</f>
        <v>0</v>
      </c>
    </row>
    <row r="255" customFormat="false" ht="12" hidden="false" customHeight="false" outlineLevel="0" collapsed="false">
      <c r="A255" s="19" t="n">
        <v>250</v>
      </c>
      <c r="B255" s="19"/>
      <c r="C255" s="20" t="s">
        <v>30</v>
      </c>
      <c r="D255" s="19" t="s">
        <v>514</v>
      </c>
      <c r="E255" s="21" t="s">
        <v>515</v>
      </c>
      <c r="F255" s="22" t="n">
        <v>20</v>
      </c>
      <c r="G255" s="23"/>
      <c r="H255" s="23"/>
      <c r="I255" s="24" t="n">
        <v>0</v>
      </c>
      <c r="J255" s="24" t="n">
        <f aca="false">I255*F255</f>
        <v>0</v>
      </c>
    </row>
    <row r="256" customFormat="false" ht="24" hidden="false" customHeight="false" outlineLevel="0" collapsed="false">
      <c r="A256" s="19" t="n">
        <v>251</v>
      </c>
      <c r="B256" s="19"/>
      <c r="C256" s="20" t="s">
        <v>30</v>
      </c>
      <c r="D256" s="19" t="s">
        <v>516</v>
      </c>
      <c r="E256" s="21" t="s">
        <v>517</v>
      </c>
      <c r="F256" s="22" t="n">
        <v>15</v>
      </c>
      <c r="G256" s="23"/>
      <c r="H256" s="23"/>
      <c r="I256" s="24" t="n">
        <v>0</v>
      </c>
      <c r="J256" s="24" t="n">
        <f aca="false">I256*F256</f>
        <v>0</v>
      </c>
    </row>
    <row r="257" customFormat="false" ht="24" hidden="false" customHeight="false" outlineLevel="0" collapsed="false">
      <c r="A257" s="19" t="n">
        <v>252</v>
      </c>
      <c r="B257" s="19"/>
      <c r="C257" s="20" t="s">
        <v>30</v>
      </c>
      <c r="D257" s="19" t="s">
        <v>518</v>
      </c>
      <c r="E257" s="21" t="s">
        <v>519</v>
      </c>
      <c r="F257" s="22" t="n">
        <v>2</v>
      </c>
      <c r="G257" s="23"/>
      <c r="H257" s="23"/>
      <c r="I257" s="24" t="n">
        <v>0</v>
      </c>
      <c r="J257" s="24" t="n">
        <f aca="false">I257*F257</f>
        <v>0</v>
      </c>
    </row>
    <row r="258" customFormat="false" ht="24" hidden="false" customHeight="false" outlineLevel="0" collapsed="false">
      <c r="A258" s="19" t="n">
        <v>253</v>
      </c>
      <c r="B258" s="19"/>
      <c r="C258" s="20" t="s">
        <v>30</v>
      </c>
      <c r="D258" s="19" t="s">
        <v>520</v>
      </c>
      <c r="E258" s="21" t="s">
        <v>521</v>
      </c>
      <c r="F258" s="22" t="n">
        <v>1240</v>
      </c>
      <c r="G258" s="23"/>
      <c r="H258" s="23"/>
      <c r="I258" s="24" t="n">
        <v>0</v>
      </c>
      <c r="J258" s="24" t="n">
        <f aca="false">I258*F258</f>
        <v>0</v>
      </c>
    </row>
    <row r="259" customFormat="false" ht="12" hidden="false" customHeight="false" outlineLevel="0" collapsed="false">
      <c r="A259" s="19" t="n">
        <v>254</v>
      </c>
      <c r="B259" s="19"/>
      <c r="C259" s="20" t="s">
        <v>30</v>
      </c>
      <c r="D259" s="19" t="s">
        <v>522</v>
      </c>
      <c r="E259" s="21" t="s">
        <v>523</v>
      </c>
      <c r="F259" s="22" t="n">
        <v>8</v>
      </c>
      <c r="G259" s="23"/>
      <c r="H259" s="23"/>
      <c r="I259" s="24" t="n">
        <v>0</v>
      </c>
      <c r="J259" s="24" t="n">
        <f aca="false">I259*F259</f>
        <v>0</v>
      </c>
    </row>
    <row r="260" customFormat="false" ht="24" hidden="false" customHeight="false" outlineLevel="0" collapsed="false">
      <c r="A260" s="19" t="n">
        <v>255</v>
      </c>
      <c r="B260" s="19"/>
      <c r="C260" s="20" t="s">
        <v>30</v>
      </c>
      <c r="D260" s="19" t="s">
        <v>524</v>
      </c>
      <c r="E260" s="21" t="s">
        <v>525</v>
      </c>
      <c r="F260" s="22" t="n">
        <v>1</v>
      </c>
      <c r="G260" s="23"/>
      <c r="H260" s="23"/>
      <c r="I260" s="24" t="n">
        <v>0</v>
      </c>
      <c r="J260" s="24" t="n">
        <f aca="false">I260*F260</f>
        <v>0</v>
      </c>
    </row>
    <row r="261" customFormat="false" ht="24" hidden="false" customHeight="false" outlineLevel="0" collapsed="false">
      <c r="A261" s="19" t="n">
        <v>256</v>
      </c>
      <c r="B261" s="19"/>
      <c r="C261" s="20" t="s">
        <v>30</v>
      </c>
      <c r="D261" s="19" t="s">
        <v>526</v>
      </c>
      <c r="E261" s="21" t="s">
        <v>527</v>
      </c>
      <c r="F261" s="22" t="n">
        <v>2</v>
      </c>
      <c r="G261" s="23"/>
      <c r="H261" s="23"/>
      <c r="I261" s="24" t="n">
        <v>0</v>
      </c>
      <c r="J261" s="24" t="n">
        <f aca="false">I261*F261</f>
        <v>0</v>
      </c>
    </row>
    <row r="262" customFormat="false" ht="24" hidden="false" customHeight="false" outlineLevel="0" collapsed="false">
      <c r="A262" s="19" t="n">
        <v>257</v>
      </c>
      <c r="B262" s="19"/>
      <c r="C262" s="20" t="s">
        <v>30</v>
      </c>
      <c r="D262" s="19" t="s">
        <v>528</v>
      </c>
      <c r="E262" s="21" t="s">
        <v>529</v>
      </c>
      <c r="F262" s="22" t="n">
        <v>2</v>
      </c>
      <c r="G262" s="23"/>
      <c r="H262" s="23"/>
      <c r="I262" s="24" t="n">
        <v>0</v>
      </c>
      <c r="J262" s="24" t="n">
        <f aca="false">I262*F262</f>
        <v>0</v>
      </c>
    </row>
    <row r="263" customFormat="false" ht="24" hidden="false" customHeight="false" outlineLevel="0" collapsed="false">
      <c r="A263" s="19" t="n">
        <v>258</v>
      </c>
      <c r="B263" s="19"/>
      <c r="C263" s="20" t="s">
        <v>30</v>
      </c>
      <c r="D263" s="19" t="s">
        <v>530</v>
      </c>
      <c r="E263" s="21" t="s">
        <v>531</v>
      </c>
      <c r="F263" s="22" t="n">
        <v>5</v>
      </c>
      <c r="G263" s="23"/>
      <c r="H263" s="23"/>
      <c r="I263" s="24" t="n">
        <v>0</v>
      </c>
      <c r="J263" s="24" t="n">
        <f aca="false">I263*F263</f>
        <v>0</v>
      </c>
    </row>
    <row r="264" customFormat="false" ht="36" hidden="false" customHeight="false" outlineLevel="0" collapsed="false">
      <c r="A264" s="19" t="n">
        <v>259</v>
      </c>
      <c r="B264" s="19"/>
      <c r="C264" s="20" t="s">
        <v>30</v>
      </c>
      <c r="D264" s="19" t="s">
        <v>532</v>
      </c>
      <c r="E264" s="21" t="s">
        <v>533</v>
      </c>
      <c r="F264" s="22" t="n">
        <v>27174</v>
      </c>
      <c r="G264" s="23"/>
      <c r="H264" s="23"/>
      <c r="I264" s="24" t="n">
        <v>0</v>
      </c>
      <c r="J264" s="24" t="n">
        <f aca="false">I264*F264</f>
        <v>0</v>
      </c>
    </row>
    <row r="265" customFormat="false" ht="24" hidden="false" customHeight="false" outlineLevel="0" collapsed="false">
      <c r="A265" s="19" t="n">
        <v>260</v>
      </c>
      <c r="B265" s="19"/>
      <c r="C265" s="20" t="s">
        <v>30</v>
      </c>
      <c r="D265" s="19" t="s">
        <v>534</v>
      </c>
      <c r="E265" s="21" t="s">
        <v>535</v>
      </c>
      <c r="F265" s="22" t="n">
        <v>10942</v>
      </c>
      <c r="G265" s="23"/>
      <c r="H265" s="23"/>
      <c r="I265" s="24" t="n">
        <v>0</v>
      </c>
      <c r="J265" s="24" t="n">
        <f aca="false">I265*F265</f>
        <v>0</v>
      </c>
    </row>
    <row r="266" customFormat="false" ht="12" hidden="false" customHeight="false" outlineLevel="0" collapsed="false">
      <c r="A266" s="19" t="n">
        <v>261</v>
      </c>
      <c r="B266" s="19"/>
      <c r="C266" s="20" t="s">
        <v>30</v>
      </c>
      <c r="D266" s="19" t="s">
        <v>536</v>
      </c>
      <c r="E266" s="21" t="s">
        <v>537</v>
      </c>
      <c r="F266" s="22" t="n">
        <v>616</v>
      </c>
      <c r="G266" s="23"/>
      <c r="H266" s="23"/>
      <c r="I266" s="24" t="n">
        <v>0</v>
      </c>
      <c r="J266" s="24" t="n">
        <f aca="false">I266*F266</f>
        <v>0</v>
      </c>
    </row>
    <row r="267" customFormat="false" ht="12" hidden="false" customHeight="false" outlineLevel="0" collapsed="false">
      <c r="A267" s="19" t="n">
        <v>262</v>
      </c>
      <c r="B267" s="19"/>
      <c r="C267" s="20" t="s">
        <v>30</v>
      </c>
      <c r="D267" s="19" t="s">
        <v>538</v>
      </c>
      <c r="E267" s="21" t="s">
        <v>539</v>
      </c>
      <c r="F267" s="22" t="n">
        <v>8</v>
      </c>
      <c r="G267" s="23"/>
      <c r="H267" s="23"/>
      <c r="I267" s="24" t="n">
        <v>0</v>
      </c>
      <c r="J267" s="24" t="n">
        <f aca="false">I267*F267</f>
        <v>0</v>
      </c>
    </row>
    <row r="268" customFormat="false" ht="24" hidden="false" customHeight="false" outlineLevel="0" collapsed="false">
      <c r="A268" s="19" t="n">
        <v>263</v>
      </c>
      <c r="B268" s="19"/>
      <c r="C268" s="20" t="s">
        <v>30</v>
      </c>
      <c r="D268" s="19" t="s">
        <v>540</v>
      </c>
      <c r="E268" s="21" t="s">
        <v>541</v>
      </c>
      <c r="F268" s="22" t="n">
        <v>1</v>
      </c>
      <c r="G268" s="23"/>
      <c r="H268" s="23"/>
      <c r="I268" s="24" t="n">
        <v>0</v>
      </c>
      <c r="J268" s="24" t="n">
        <f aca="false">I268*F268</f>
        <v>0</v>
      </c>
    </row>
    <row r="269" customFormat="false" ht="24" hidden="false" customHeight="false" outlineLevel="0" collapsed="false">
      <c r="A269" s="19" t="n">
        <v>264</v>
      </c>
      <c r="B269" s="19"/>
      <c r="C269" s="20" t="s">
        <v>30</v>
      </c>
      <c r="D269" s="19" t="s">
        <v>542</v>
      </c>
      <c r="E269" s="21" t="s">
        <v>543</v>
      </c>
      <c r="F269" s="22" t="n">
        <v>996</v>
      </c>
      <c r="G269" s="23"/>
      <c r="H269" s="23"/>
      <c r="I269" s="24" t="n">
        <v>0</v>
      </c>
      <c r="J269" s="24" t="n">
        <f aca="false">I269*F269</f>
        <v>0</v>
      </c>
    </row>
    <row r="270" customFormat="false" ht="12" hidden="false" customHeight="false" outlineLevel="0" collapsed="false">
      <c r="A270" s="19" t="n">
        <v>265</v>
      </c>
      <c r="B270" s="19"/>
      <c r="C270" s="20" t="s">
        <v>30</v>
      </c>
      <c r="D270" s="19" t="s">
        <v>544</v>
      </c>
      <c r="E270" s="21" t="s">
        <v>545</v>
      </c>
      <c r="F270" s="22" t="n">
        <v>10</v>
      </c>
      <c r="G270" s="23"/>
      <c r="H270" s="23"/>
      <c r="I270" s="24" t="n">
        <v>0</v>
      </c>
      <c r="J270" s="24" t="n">
        <f aca="false">I270*F270</f>
        <v>0</v>
      </c>
    </row>
    <row r="271" customFormat="false" ht="12" hidden="false" customHeight="false" outlineLevel="0" collapsed="false">
      <c r="A271" s="19" t="n">
        <v>266</v>
      </c>
      <c r="B271" s="19"/>
      <c r="C271" s="20" t="s">
        <v>30</v>
      </c>
      <c r="D271" s="19" t="s">
        <v>546</v>
      </c>
      <c r="E271" s="21" t="s">
        <v>547</v>
      </c>
      <c r="F271" s="22" t="n">
        <v>7</v>
      </c>
      <c r="G271" s="23"/>
      <c r="H271" s="23"/>
      <c r="I271" s="24" t="n">
        <v>0</v>
      </c>
      <c r="J271" s="24" t="n">
        <f aca="false">I271*F271</f>
        <v>0</v>
      </c>
    </row>
    <row r="272" customFormat="false" ht="24" hidden="false" customHeight="false" outlineLevel="0" collapsed="false">
      <c r="A272" s="19" t="n">
        <v>267</v>
      </c>
      <c r="B272" s="19"/>
      <c r="C272" s="20" t="s">
        <v>30</v>
      </c>
      <c r="D272" s="19" t="s">
        <v>548</v>
      </c>
      <c r="E272" s="21" t="s">
        <v>549</v>
      </c>
      <c r="F272" s="22" t="n">
        <v>9536</v>
      </c>
      <c r="G272" s="23"/>
      <c r="H272" s="23"/>
      <c r="I272" s="24" t="n">
        <v>0</v>
      </c>
      <c r="J272" s="24" t="n">
        <f aca="false">I272*F272</f>
        <v>0</v>
      </c>
    </row>
    <row r="273" customFormat="false" ht="36" hidden="false" customHeight="false" outlineLevel="0" collapsed="false">
      <c r="A273" s="19" t="n">
        <v>268</v>
      </c>
      <c r="B273" s="19"/>
      <c r="C273" s="20" t="s">
        <v>30</v>
      </c>
      <c r="D273" s="19" t="s">
        <v>550</v>
      </c>
      <c r="E273" s="21" t="s">
        <v>551</v>
      </c>
      <c r="F273" s="22" t="n">
        <v>570</v>
      </c>
      <c r="G273" s="23"/>
      <c r="H273" s="23"/>
      <c r="I273" s="24" t="n">
        <v>0</v>
      </c>
      <c r="J273" s="24" t="n">
        <f aca="false">I273*F273</f>
        <v>0</v>
      </c>
    </row>
    <row r="274" customFormat="false" ht="24" hidden="false" customHeight="false" outlineLevel="0" collapsed="false">
      <c r="A274" s="19" t="n">
        <v>269</v>
      </c>
      <c r="B274" s="19"/>
      <c r="C274" s="20" t="s">
        <v>30</v>
      </c>
      <c r="D274" s="19" t="s">
        <v>552</v>
      </c>
      <c r="E274" s="21" t="s">
        <v>553</v>
      </c>
      <c r="F274" s="22" t="n">
        <v>50</v>
      </c>
      <c r="G274" s="23"/>
      <c r="H274" s="23"/>
      <c r="I274" s="24" t="n">
        <v>0</v>
      </c>
      <c r="J274" s="24" t="n">
        <f aca="false">I274*F274</f>
        <v>0</v>
      </c>
    </row>
    <row r="275" customFormat="false" ht="24" hidden="false" customHeight="false" outlineLevel="0" collapsed="false">
      <c r="A275" s="19" t="n">
        <v>270</v>
      </c>
      <c r="B275" s="19"/>
      <c r="C275" s="20" t="s">
        <v>30</v>
      </c>
      <c r="D275" s="19" t="s">
        <v>554</v>
      </c>
      <c r="E275" s="21" t="s">
        <v>555</v>
      </c>
      <c r="F275" s="22" t="n">
        <v>8</v>
      </c>
      <c r="G275" s="23"/>
      <c r="H275" s="23"/>
      <c r="I275" s="24" t="n">
        <v>0</v>
      </c>
      <c r="J275" s="24" t="n">
        <f aca="false">I275*F275</f>
        <v>0</v>
      </c>
    </row>
    <row r="276" customFormat="false" ht="24" hidden="false" customHeight="false" outlineLevel="0" collapsed="false">
      <c r="A276" s="19" t="n">
        <v>271</v>
      </c>
      <c r="B276" s="19"/>
      <c r="C276" s="20" t="s">
        <v>30</v>
      </c>
      <c r="D276" s="19" t="s">
        <v>556</v>
      </c>
      <c r="E276" s="21" t="s">
        <v>557</v>
      </c>
      <c r="F276" s="22" t="n">
        <v>4</v>
      </c>
      <c r="G276" s="23"/>
      <c r="H276" s="23"/>
      <c r="I276" s="24" t="n">
        <v>0</v>
      </c>
      <c r="J276" s="24" t="n">
        <f aca="false">I276*F276</f>
        <v>0</v>
      </c>
    </row>
    <row r="277" customFormat="false" ht="24" hidden="false" customHeight="false" outlineLevel="0" collapsed="false">
      <c r="A277" s="19" t="n">
        <v>272</v>
      </c>
      <c r="B277" s="19"/>
      <c r="C277" s="20" t="s">
        <v>30</v>
      </c>
      <c r="D277" s="19" t="s">
        <v>558</v>
      </c>
      <c r="E277" s="21" t="s">
        <v>437</v>
      </c>
      <c r="F277" s="22" t="n">
        <v>1074</v>
      </c>
      <c r="G277" s="23"/>
      <c r="H277" s="23"/>
      <c r="I277" s="24" t="n">
        <v>0</v>
      </c>
      <c r="J277" s="24" t="n">
        <f aca="false">I277*F277</f>
        <v>0</v>
      </c>
    </row>
    <row r="278" customFormat="false" ht="24" hidden="false" customHeight="false" outlineLevel="0" collapsed="false">
      <c r="A278" s="19" t="n">
        <v>273</v>
      </c>
      <c r="B278" s="19"/>
      <c r="C278" s="20" t="s">
        <v>30</v>
      </c>
      <c r="D278" s="19" t="s">
        <v>559</v>
      </c>
      <c r="E278" s="21" t="s">
        <v>560</v>
      </c>
      <c r="F278" s="22" t="n">
        <v>1</v>
      </c>
      <c r="G278" s="23"/>
      <c r="H278" s="23"/>
      <c r="I278" s="24" t="n">
        <v>0</v>
      </c>
      <c r="J278" s="24" t="n">
        <f aca="false">I278*F278</f>
        <v>0</v>
      </c>
    </row>
    <row r="279" customFormat="false" ht="24" hidden="false" customHeight="false" outlineLevel="0" collapsed="false">
      <c r="A279" s="19" t="n">
        <v>274</v>
      </c>
      <c r="B279" s="19"/>
      <c r="C279" s="20" t="s">
        <v>30</v>
      </c>
      <c r="D279" s="19" t="s">
        <v>561</v>
      </c>
      <c r="E279" s="21" t="s">
        <v>562</v>
      </c>
      <c r="F279" s="22" t="n">
        <v>2</v>
      </c>
      <c r="G279" s="23"/>
      <c r="H279" s="23"/>
      <c r="I279" s="24" t="n">
        <v>0</v>
      </c>
      <c r="J279" s="24" t="n">
        <f aca="false">I279*F279</f>
        <v>0</v>
      </c>
    </row>
    <row r="280" customFormat="false" ht="12" hidden="false" customHeight="false" outlineLevel="0" collapsed="false">
      <c r="A280" s="19" t="n">
        <v>275</v>
      </c>
      <c r="B280" s="19"/>
      <c r="C280" s="20" t="s">
        <v>13</v>
      </c>
      <c r="D280" s="19" t="s">
        <v>563</v>
      </c>
      <c r="E280" s="21" t="s">
        <v>564</v>
      </c>
      <c r="F280" s="22" t="n">
        <v>3</v>
      </c>
      <c r="G280" s="23"/>
      <c r="H280" s="23"/>
      <c r="I280" s="24" t="n">
        <v>0</v>
      </c>
      <c r="J280" s="24" t="n">
        <f aca="false">I280*F280</f>
        <v>0</v>
      </c>
    </row>
    <row r="281" customFormat="false" ht="24" hidden="false" customHeight="false" outlineLevel="0" collapsed="false">
      <c r="A281" s="19" t="n">
        <v>276</v>
      </c>
      <c r="B281" s="19"/>
      <c r="C281" s="20" t="s">
        <v>13</v>
      </c>
      <c r="D281" s="19" t="s">
        <v>565</v>
      </c>
      <c r="E281" s="21" t="s">
        <v>566</v>
      </c>
      <c r="F281" s="22" t="n">
        <v>400</v>
      </c>
      <c r="G281" s="23"/>
      <c r="H281" s="23"/>
      <c r="I281" s="24" t="n">
        <v>0</v>
      </c>
      <c r="J281" s="24" t="n">
        <f aca="false">I281*F281</f>
        <v>0</v>
      </c>
    </row>
    <row r="282" customFormat="false" ht="24" hidden="false" customHeight="false" outlineLevel="0" collapsed="false">
      <c r="A282" s="19" t="n">
        <v>277</v>
      </c>
      <c r="B282" s="19"/>
      <c r="C282" s="20" t="s">
        <v>13</v>
      </c>
      <c r="D282" s="19" t="s">
        <v>567</v>
      </c>
      <c r="E282" s="21" t="s">
        <v>568</v>
      </c>
      <c r="F282" s="22" t="n">
        <v>100</v>
      </c>
      <c r="G282" s="23"/>
      <c r="H282" s="23"/>
      <c r="I282" s="24" t="n">
        <v>0</v>
      </c>
      <c r="J282" s="24" t="n">
        <f aca="false">I282*F282</f>
        <v>0</v>
      </c>
    </row>
    <row r="283" customFormat="false" ht="48" hidden="false" customHeight="false" outlineLevel="0" collapsed="false">
      <c r="A283" s="19" t="n">
        <v>278</v>
      </c>
      <c r="B283" s="19"/>
      <c r="C283" s="20" t="s">
        <v>13</v>
      </c>
      <c r="D283" s="19" t="s">
        <v>569</v>
      </c>
      <c r="E283" s="21" t="s">
        <v>570</v>
      </c>
      <c r="F283" s="22" t="n">
        <v>150</v>
      </c>
      <c r="G283" s="23"/>
      <c r="H283" s="23"/>
      <c r="I283" s="24" t="n">
        <v>0</v>
      </c>
      <c r="J283" s="24" t="n">
        <f aca="false">I283*F283</f>
        <v>0</v>
      </c>
    </row>
    <row r="284" customFormat="false" ht="24" hidden="false" customHeight="false" outlineLevel="0" collapsed="false">
      <c r="A284" s="19" t="n">
        <v>279</v>
      </c>
      <c r="B284" s="19"/>
      <c r="C284" s="20" t="s">
        <v>30</v>
      </c>
      <c r="D284" s="19" t="s">
        <v>571</v>
      </c>
      <c r="E284" s="21" t="s">
        <v>572</v>
      </c>
      <c r="F284" s="22" t="n">
        <v>21</v>
      </c>
      <c r="G284" s="23"/>
      <c r="H284" s="23"/>
      <c r="I284" s="24" t="n">
        <v>0</v>
      </c>
      <c r="J284" s="24" t="n">
        <f aca="false">I284*F284</f>
        <v>0</v>
      </c>
    </row>
    <row r="285" customFormat="false" ht="24" hidden="false" customHeight="false" outlineLevel="0" collapsed="false">
      <c r="A285" s="19" t="n">
        <v>280</v>
      </c>
      <c r="B285" s="19"/>
      <c r="C285" s="20" t="s">
        <v>13</v>
      </c>
      <c r="D285" s="19" t="s">
        <v>573</v>
      </c>
      <c r="E285" s="21" t="s">
        <v>574</v>
      </c>
      <c r="F285" s="22" t="n">
        <v>50</v>
      </c>
      <c r="G285" s="23"/>
      <c r="H285" s="23"/>
      <c r="I285" s="24" t="n">
        <v>0</v>
      </c>
      <c r="J285" s="24" t="n">
        <f aca="false">I285*F285</f>
        <v>0</v>
      </c>
    </row>
    <row r="286" customFormat="false" ht="24" hidden="false" customHeight="false" outlineLevel="0" collapsed="false">
      <c r="A286" s="19" t="n">
        <v>281</v>
      </c>
      <c r="B286" s="19"/>
      <c r="C286" s="20" t="s">
        <v>30</v>
      </c>
      <c r="D286" s="19" t="s">
        <v>575</v>
      </c>
      <c r="E286" s="21" t="s">
        <v>576</v>
      </c>
      <c r="F286" s="22" t="n">
        <v>1000</v>
      </c>
      <c r="G286" s="23"/>
      <c r="H286" s="23"/>
      <c r="I286" s="24" t="n">
        <v>0</v>
      </c>
      <c r="J286" s="24" t="n">
        <f aca="false">I286*F286</f>
        <v>0</v>
      </c>
    </row>
    <row r="287" customFormat="false" ht="96" hidden="false" customHeight="false" outlineLevel="0" collapsed="false">
      <c r="A287" s="19" t="n">
        <v>282</v>
      </c>
      <c r="B287" s="19"/>
      <c r="C287" s="20" t="s">
        <v>13</v>
      </c>
      <c r="D287" s="19" t="s">
        <v>577</v>
      </c>
      <c r="E287" s="21" t="s">
        <v>578</v>
      </c>
      <c r="F287" s="22" t="n">
        <v>30</v>
      </c>
      <c r="G287" s="23"/>
      <c r="H287" s="23"/>
      <c r="I287" s="24" t="n">
        <v>0</v>
      </c>
      <c r="J287" s="24" t="n">
        <f aca="false">I287*F287</f>
        <v>0</v>
      </c>
    </row>
    <row r="288" customFormat="false" ht="12" hidden="false" customHeight="false" outlineLevel="0" collapsed="false">
      <c r="A288" s="19" t="n">
        <v>283</v>
      </c>
      <c r="B288" s="19"/>
      <c r="C288" s="20" t="s">
        <v>30</v>
      </c>
      <c r="D288" s="19" t="s">
        <v>579</v>
      </c>
      <c r="E288" s="21" t="s">
        <v>580</v>
      </c>
      <c r="F288" s="22" t="n">
        <v>30</v>
      </c>
      <c r="G288" s="23"/>
      <c r="H288" s="23"/>
      <c r="I288" s="24" t="n">
        <v>0</v>
      </c>
      <c r="J288" s="24" t="n">
        <f aca="false">I288*F288</f>
        <v>0</v>
      </c>
    </row>
    <row r="289" customFormat="false" ht="24" hidden="false" customHeight="false" outlineLevel="0" collapsed="false">
      <c r="A289" s="19" t="n">
        <v>284</v>
      </c>
      <c r="B289" s="19"/>
      <c r="C289" s="20" t="s">
        <v>30</v>
      </c>
      <c r="D289" s="19" t="s">
        <v>581</v>
      </c>
      <c r="E289" s="21" t="s">
        <v>582</v>
      </c>
      <c r="F289" s="22" t="n">
        <v>9</v>
      </c>
      <c r="G289" s="23"/>
      <c r="H289" s="23"/>
      <c r="I289" s="24" t="n">
        <v>0</v>
      </c>
      <c r="J289" s="24" t="n">
        <f aca="false">I289*F289</f>
        <v>0</v>
      </c>
    </row>
    <row r="290" customFormat="false" ht="24" hidden="false" customHeight="false" outlineLevel="0" collapsed="false">
      <c r="A290" s="19" t="n">
        <v>285</v>
      </c>
      <c r="B290" s="19"/>
      <c r="C290" s="20" t="s">
        <v>30</v>
      </c>
      <c r="D290" s="19" t="s">
        <v>583</v>
      </c>
      <c r="E290" s="21" t="s">
        <v>584</v>
      </c>
      <c r="F290" s="22" t="n">
        <v>16</v>
      </c>
      <c r="G290" s="23"/>
      <c r="H290" s="23"/>
      <c r="I290" s="24" t="n">
        <v>0</v>
      </c>
      <c r="J290" s="24" t="n">
        <f aca="false">I290*F290</f>
        <v>0</v>
      </c>
    </row>
    <row r="291" customFormat="false" ht="24" hidden="false" customHeight="false" outlineLevel="0" collapsed="false">
      <c r="A291" s="19" t="n">
        <v>286</v>
      </c>
      <c r="B291" s="19"/>
      <c r="C291" s="20" t="s">
        <v>30</v>
      </c>
      <c r="D291" s="19" t="s">
        <v>585</v>
      </c>
      <c r="E291" s="21" t="s">
        <v>586</v>
      </c>
      <c r="F291" s="22" t="n">
        <v>27</v>
      </c>
      <c r="G291" s="23"/>
      <c r="H291" s="23"/>
      <c r="I291" s="24" t="n">
        <v>0</v>
      </c>
      <c r="J291" s="24" t="n">
        <f aca="false">I291*F291</f>
        <v>0</v>
      </c>
    </row>
    <row r="292" customFormat="false" ht="24" hidden="false" customHeight="false" outlineLevel="0" collapsed="false">
      <c r="A292" s="19" t="n">
        <v>287</v>
      </c>
      <c r="B292" s="19" t="n">
        <v>17</v>
      </c>
      <c r="C292" s="20" t="s">
        <v>13</v>
      </c>
      <c r="D292" s="19" t="s">
        <v>587</v>
      </c>
      <c r="E292" s="21" t="s">
        <v>588</v>
      </c>
      <c r="F292" s="22" t="n">
        <v>1083</v>
      </c>
      <c r="G292" s="23"/>
      <c r="H292" s="23"/>
      <c r="I292" s="24" t="n">
        <v>0</v>
      </c>
      <c r="J292" s="24" t="n">
        <f aca="false">I292*F292</f>
        <v>0</v>
      </c>
    </row>
    <row r="293" customFormat="false" ht="12" hidden="false" customHeight="false" outlineLevel="0" collapsed="false">
      <c r="A293" s="19" t="n">
        <v>288</v>
      </c>
      <c r="B293" s="19"/>
      <c r="C293" s="20" t="s">
        <v>30</v>
      </c>
      <c r="D293" s="19" t="s">
        <v>589</v>
      </c>
      <c r="E293" s="21" t="s">
        <v>590</v>
      </c>
      <c r="F293" s="22" t="n">
        <v>5</v>
      </c>
      <c r="G293" s="23"/>
      <c r="H293" s="23"/>
      <c r="I293" s="24" t="n">
        <v>0</v>
      </c>
      <c r="J293" s="24" t="n">
        <f aca="false">I293*F293</f>
        <v>0</v>
      </c>
    </row>
    <row r="294" customFormat="false" ht="36" hidden="false" customHeight="false" outlineLevel="0" collapsed="false">
      <c r="A294" s="19" t="n">
        <v>289</v>
      </c>
      <c r="B294" s="19" t="n">
        <v>17</v>
      </c>
      <c r="C294" s="20" t="s">
        <v>13</v>
      </c>
      <c r="D294" s="19" t="s">
        <v>591</v>
      </c>
      <c r="E294" s="21" t="s">
        <v>592</v>
      </c>
      <c r="F294" s="22" t="n">
        <v>4016</v>
      </c>
      <c r="G294" s="23"/>
      <c r="H294" s="23"/>
      <c r="I294" s="24" t="n">
        <v>0</v>
      </c>
      <c r="J294" s="24" t="n">
        <f aca="false">I294*F294</f>
        <v>0</v>
      </c>
    </row>
    <row r="295" customFormat="false" ht="24" hidden="false" customHeight="false" outlineLevel="0" collapsed="false">
      <c r="A295" s="19" t="n">
        <v>290</v>
      </c>
      <c r="B295" s="19"/>
      <c r="C295" s="20" t="s">
        <v>30</v>
      </c>
      <c r="D295" s="19" t="s">
        <v>593</v>
      </c>
      <c r="E295" s="21" t="s">
        <v>594</v>
      </c>
      <c r="F295" s="22" t="n">
        <v>118920</v>
      </c>
      <c r="G295" s="23"/>
      <c r="H295" s="23"/>
      <c r="I295" s="24" t="n">
        <v>0</v>
      </c>
      <c r="J295" s="24" t="n">
        <f aca="false">I295*F295</f>
        <v>0</v>
      </c>
    </row>
    <row r="296" customFormat="false" ht="36" hidden="false" customHeight="false" outlineLevel="0" collapsed="false">
      <c r="A296" s="19" t="n">
        <v>291</v>
      </c>
      <c r="B296" s="19" t="n">
        <v>17</v>
      </c>
      <c r="C296" s="20" t="s">
        <v>13</v>
      </c>
      <c r="D296" s="19" t="s">
        <v>595</v>
      </c>
      <c r="E296" s="21" t="s">
        <v>596</v>
      </c>
      <c r="F296" s="22" t="n">
        <v>3411</v>
      </c>
      <c r="G296" s="23"/>
      <c r="H296" s="23"/>
      <c r="I296" s="24" t="n">
        <v>0</v>
      </c>
      <c r="J296" s="24" t="n">
        <f aca="false">I296*F296</f>
        <v>0</v>
      </c>
    </row>
    <row r="297" customFormat="false" ht="24" hidden="false" customHeight="false" outlineLevel="0" collapsed="false">
      <c r="A297" s="19" t="n">
        <v>292</v>
      </c>
      <c r="B297" s="19"/>
      <c r="C297" s="20" t="s">
        <v>30</v>
      </c>
      <c r="D297" s="19" t="s">
        <v>597</v>
      </c>
      <c r="E297" s="21" t="s">
        <v>598</v>
      </c>
      <c r="F297" s="22" t="n">
        <v>40</v>
      </c>
      <c r="G297" s="23"/>
      <c r="H297" s="23"/>
      <c r="I297" s="24" t="n">
        <v>0</v>
      </c>
      <c r="J297" s="24" t="n">
        <f aca="false">I297*F297</f>
        <v>0</v>
      </c>
    </row>
    <row r="298" customFormat="false" ht="24" hidden="false" customHeight="false" outlineLevel="0" collapsed="false">
      <c r="A298" s="19" t="n">
        <v>293</v>
      </c>
      <c r="B298" s="19"/>
      <c r="C298" s="20" t="s">
        <v>13</v>
      </c>
      <c r="D298" s="19" t="s">
        <v>599</v>
      </c>
      <c r="E298" s="21" t="s">
        <v>600</v>
      </c>
      <c r="F298" s="22" t="n">
        <v>257</v>
      </c>
      <c r="G298" s="23"/>
      <c r="H298" s="23"/>
      <c r="I298" s="24" t="n">
        <v>0</v>
      </c>
      <c r="J298" s="24" t="n">
        <f aca="false">I298*F298</f>
        <v>0</v>
      </c>
    </row>
    <row r="299" customFormat="false" ht="24" hidden="false" customHeight="false" outlineLevel="0" collapsed="false">
      <c r="A299" s="19" t="n">
        <v>294</v>
      </c>
      <c r="B299" s="19"/>
      <c r="C299" s="20" t="s">
        <v>13</v>
      </c>
      <c r="D299" s="19" t="s">
        <v>601</v>
      </c>
      <c r="E299" s="21" t="s">
        <v>602</v>
      </c>
      <c r="F299" s="22" t="n">
        <v>117</v>
      </c>
      <c r="G299" s="23"/>
      <c r="H299" s="23"/>
      <c r="I299" s="24" t="n">
        <v>0</v>
      </c>
      <c r="J299" s="24" t="n">
        <f aca="false">I299*F299</f>
        <v>0</v>
      </c>
    </row>
    <row r="300" customFormat="false" ht="24" hidden="false" customHeight="false" outlineLevel="0" collapsed="false">
      <c r="A300" s="19" t="n">
        <v>295</v>
      </c>
      <c r="B300" s="19" t="n">
        <v>17</v>
      </c>
      <c r="C300" s="20" t="s">
        <v>13</v>
      </c>
      <c r="D300" s="19" t="s">
        <v>603</v>
      </c>
      <c r="E300" s="21" t="s">
        <v>604</v>
      </c>
      <c r="F300" s="22" t="n">
        <v>3739</v>
      </c>
      <c r="G300" s="23"/>
      <c r="H300" s="23"/>
      <c r="I300" s="24" t="n">
        <v>0</v>
      </c>
      <c r="J300" s="24" t="n">
        <f aca="false">I300*F300</f>
        <v>0</v>
      </c>
    </row>
    <row r="301" customFormat="false" ht="36" hidden="false" customHeight="false" outlineLevel="0" collapsed="false">
      <c r="A301" s="19" t="n">
        <v>296</v>
      </c>
      <c r="B301" s="19"/>
      <c r="C301" s="20" t="s">
        <v>13</v>
      </c>
      <c r="D301" s="19" t="s">
        <v>605</v>
      </c>
      <c r="E301" s="21" t="s">
        <v>606</v>
      </c>
      <c r="F301" s="22" t="n">
        <v>875</v>
      </c>
      <c r="G301" s="23"/>
      <c r="H301" s="23"/>
      <c r="I301" s="24" t="n">
        <v>0</v>
      </c>
      <c r="J301" s="24" t="n">
        <f aca="false">I301*F301</f>
        <v>0</v>
      </c>
    </row>
    <row r="302" customFormat="false" ht="36" hidden="false" customHeight="false" outlineLevel="0" collapsed="false">
      <c r="A302" s="19" t="n">
        <v>297</v>
      </c>
      <c r="B302" s="19" t="n">
        <v>17</v>
      </c>
      <c r="C302" s="20" t="s">
        <v>13</v>
      </c>
      <c r="D302" s="19" t="s">
        <v>607</v>
      </c>
      <c r="E302" s="21" t="s">
        <v>608</v>
      </c>
      <c r="F302" s="22" t="n">
        <v>25</v>
      </c>
      <c r="G302" s="23"/>
      <c r="H302" s="23"/>
      <c r="I302" s="24" t="n">
        <v>0</v>
      </c>
      <c r="J302" s="24" t="n">
        <f aca="false">I302*F302</f>
        <v>0</v>
      </c>
    </row>
    <row r="303" customFormat="false" ht="48" hidden="false" customHeight="false" outlineLevel="0" collapsed="false">
      <c r="A303" s="19" t="n">
        <v>298</v>
      </c>
      <c r="B303" s="19" t="n">
        <v>17</v>
      </c>
      <c r="C303" s="20" t="s">
        <v>13</v>
      </c>
      <c r="D303" s="19" t="s">
        <v>609</v>
      </c>
      <c r="E303" s="21" t="s">
        <v>610</v>
      </c>
      <c r="F303" s="22" t="n">
        <v>121</v>
      </c>
      <c r="G303" s="23"/>
      <c r="H303" s="23"/>
      <c r="I303" s="24" t="n">
        <v>0</v>
      </c>
      <c r="J303" s="24" t="n">
        <f aca="false">I303*F303</f>
        <v>0</v>
      </c>
    </row>
    <row r="304" customFormat="false" ht="24" hidden="false" customHeight="false" outlineLevel="0" collapsed="false">
      <c r="A304" s="19" t="n">
        <v>299</v>
      </c>
      <c r="B304" s="19" t="n">
        <v>17</v>
      </c>
      <c r="C304" s="20" t="s">
        <v>13</v>
      </c>
      <c r="D304" s="19" t="s">
        <v>611</v>
      </c>
      <c r="E304" s="21" t="s">
        <v>612</v>
      </c>
      <c r="F304" s="22" t="n">
        <v>190</v>
      </c>
      <c r="G304" s="23"/>
      <c r="H304" s="23"/>
      <c r="I304" s="24" t="n">
        <v>0</v>
      </c>
      <c r="J304" s="24" t="n">
        <f aca="false">I304*F304</f>
        <v>0</v>
      </c>
    </row>
    <row r="305" customFormat="false" ht="48" hidden="false" customHeight="false" outlineLevel="0" collapsed="false">
      <c r="A305" s="19" t="n">
        <v>300</v>
      </c>
      <c r="B305" s="19"/>
      <c r="C305" s="20" t="s">
        <v>13</v>
      </c>
      <c r="D305" s="19" t="s">
        <v>613</v>
      </c>
      <c r="E305" s="21" t="s">
        <v>614</v>
      </c>
      <c r="F305" s="22" t="n">
        <v>40</v>
      </c>
      <c r="G305" s="23"/>
      <c r="H305" s="23"/>
      <c r="I305" s="24" t="n">
        <v>0</v>
      </c>
      <c r="J305" s="24" t="n">
        <f aca="false">I305*F305</f>
        <v>0</v>
      </c>
    </row>
    <row r="306" customFormat="false" ht="36" hidden="false" customHeight="false" outlineLevel="0" collapsed="false">
      <c r="A306" s="19" t="n">
        <v>301</v>
      </c>
      <c r="B306" s="19"/>
      <c r="C306" s="20" t="s">
        <v>13</v>
      </c>
      <c r="D306" s="19" t="s">
        <v>615</v>
      </c>
      <c r="E306" s="21" t="s">
        <v>616</v>
      </c>
      <c r="F306" s="22" t="n">
        <v>40</v>
      </c>
      <c r="G306" s="23"/>
      <c r="H306" s="23"/>
      <c r="I306" s="24" t="n">
        <v>0</v>
      </c>
      <c r="J306" s="24" t="n">
        <f aca="false">I306*F306</f>
        <v>0</v>
      </c>
    </row>
    <row r="307" customFormat="false" ht="60" hidden="false" customHeight="false" outlineLevel="0" collapsed="false">
      <c r="A307" s="19" t="n">
        <v>302</v>
      </c>
      <c r="B307" s="19" t="n">
        <v>4</v>
      </c>
      <c r="C307" s="20" t="s">
        <v>13</v>
      </c>
      <c r="D307" s="19" t="s">
        <v>617</v>
      </c>
      <c r="E307" s="21" t="s">
        <v>618</v>
      </c>
      <c r="F307" s="22" t="n">
        <v>98</v>
      </c>
      <c r="G307" s="23"/>
      <c r="H307" s="23"/>
      <c r="I307" s="24" t="n">
        <v>0</v>
      </c>
      <c r="J307" s="24" t="n">
        <f aca="false">I307*F307</f>
        <v>0</v>
      </c>
    </row>
    <row r="308" customFormat="false" ht="24" hidden="false" customHeight="false" outlineLevel="0" collapsed="false">
      <c r="A308" s="19" t="n">
        <v>303</v>
      </c>
      <c r="B308" s="19" t="n">
        <v>13</v>
      </c>
      <c r="C308" s="20" t="s">
        <v>42</v>
      </c>
      <c r="D308" s="19" t="s">
        <v>619</v>
      </c>
      <c r="E308" s="21" t="s">
        <v>620</v>
      </c>
      <c r="F308" s="22" t="n">
        <v>256</v>
      </c>
      <c r="G308" s="23"/>
      <c r="H308" s="23"/>
      <c r="I308" s="24" t="n">
        <v>0</v>
      </c>
      <c r="J308" s="24" t="n">
        <f aca="false">I308*F308</f>
        <v>0</v>
      </c>
    </row>
    <row r="309" customFormat="false" ht="24" hidden="false" customHeight="false" outlineLevel="0" collapsed="false">
      <c r="A309" s="19" t="n">
        <v>304</v>
      </c>
      <c r="B309" s="19"/>
      <c r="C309" s="20" t="s">
        <v>13</v>
      </c>
      <c r="D309" s="19" t="s">
        <v>621</v>
      </c>
      <c r="E309" s="21" t="s">
        <v>622</v>
      </c>
      <c r="F309" s="22" t="n">
        <v>4</v>
      </c>
      <c r="G309" s="23"/>
      <c r="H309" s="23"/>
      <c r="I309" s="24" t="n">
        <v>0</v>
      </c>
      <c r="J309" s="24" t="n">
        <f aca="false">I309*F309</f>
        <v>0</v>
      </c>
    </row>
    <row r="310" customFormat="false" ht="12" hidden="false" customHeight="false" outlineLevel="0" collapsed="false">
      <c r="A310" s="19" t="n">
        <v>305</v>
      </c>
      <c r="B310" s="19" t="n">
        <v>13</v>
      </c>
      <c r="C310" s="20" t="s">
        <v>42</v>
      </c>
      <c r="D310" s="19" t="s">
        <v>623</v>
      </c>
      <c r="E310" s="21" t="s">
        <v>624</v>
      </c>
      <c r="F310" s="22" t="n">
        <v>122</v>
      </c>
      <c r="G310" s="23"/>
      <c r="H310" s="23"/>
      <c r="I310" s="24" t="n">
        <v>0</v>
      </c>
      <c r="J310" s="24" t="n">
        <f aca="false">I310*F310</f>
        <v>0</v>
      </c>
    </row>
    <row r="311" customFormat="false" ht="24" hidden="false" customHeight="false" outlineLevel="0" collapsed="false">
      <c r="A311" s="19" t="n">
        <v>306</v>
      </c>
      <c r="B311" s="19" t="n">
        <v>1</v>
      </c>
      <c r="C311" s="20" t="s">
        <v>37</v>
      </c>
      <c r="D311" s="19" t="s">
        <v>625</v>
      </c>
      <c r="E311" s="21" t="s">
        <v>626</v>
      </c>
      <c r="F311" s="22" t="n">
        <v>2</v>
      </c>
      <c r="G311" s="23"/>
      <c r="H311" s="23"/>
      <c r="I311" s="24" t="n">
        <v>0</v>
      </c>
      <c r="J311" s="24" t="n">
        <f aca="false">I311*F311</f>
        <v>0</v>
      </c>
    </row>
    <row r="312" customFormat="false" ht="24" hidden="false" customHeight="false" outlineLevel="0" collapsed="false">
      <c r="A312" s="19" t="n">
        <v>307</v>
      </c>
      <c r="B312" s="19" t="n">
        <v>1</v>
      </c>
      <c r="C312" s="20" t="s">
        <v>397</v>
      </c>
      <c r="D312" s="19" t="s">
        <v>627</v>
      </c>
      <c r="E312" s="21" t="s">
        <v>628</v>
      </c>
      <c r="F312" s="22" t="n">
        <v>7</v>
      </c>
      <c r="G312" s="23"/>
      <c r="H312" s="23"/>
      <c r="I312" s="24" t="n">
        <v>0</v>
      </c>
      <c r="J312" s="24" t="n">
        <f aca="false">I312*F312</f>
        <v>0</v>
      </c>
    </row>
    <row r="313" customFormat="false" ht="24" hidden="false" customHeight="false" outlineLevel="0" collapsed="false">
      <c r="A313" s="19" t="n">
        <v>308</v>
      </c>
      <c r="B313" s="19"/>
      <c r="C313" s="20" t="s">
        <v>30</v>
      </c>
      <c r="D313" s="19" t="s">
        <v>629</v>
      </c>
      <c r="E313" s="21" t="s">
        <v>630</v>
      </c>
      <c r="F313" s="22" t="n">
        <v>8</v>
      </c>
      <c r="G313" s="23"/>
      <c r="H313" s="23"/>
      <c r="I313" s="24" t="n">
        <v>0</v>
      </c>
      <c r="J313" s="24" t="n">
        <f aca="false">I313*F313</f>
        <v>0</v>
      </c>
    </row>
    <row r="314" customFormat="false" ht="24" hidden="false" customHeight="false" outlineLevel="0" collapsed="false">
      <c r="A314" s="19" t="n">
        <v>309</v>
      </c>
      <c r="B314" s="19"/>
      <c r="C314" s="20" t="s">
        <v>30</v>
      </c>
      <c r="D314" s="19" t="s">
        <v>631</v>
      </c>
      <c r="E314" s="21" t="s">
        <v>632</v>
      </c>
      <c r="F314" s="22" t="n">
        <v>212</v>
      </c>
      <c r="G314" s="23"/>
      <c r="H314" s="23"/>
      <c r="I314" s="24" t="n">
        <v>0</v>
      </c>
      <c r="J314" s="24" t="n">
        <f aca="false">I314*F314</f>
        <v>0</v>
      </c>
    </row>
    <row r="315" customFormat="false" ht="24" hidden="false" customHeight="false" outlineLevel="0" collapsed="false">
      <c r="A315" s="19" t="n">
        <v>310</v>
      </c>
      <c r="B315" s="19"/>
      <c r="C315" s="20" t="s">
        <v>30</v>
      </c>
      <c r="D315" s="19" t="s">
        <v>633</v>
      </c>
      <c r="E315" s="21" t="s">
        <v>634</v>
      </c>
      <c r="F315" s="22" t="n">
        <v>24</v>
      </c>
      <c r="G315" s="23"/>
      <c r="H315" s="23"/>
      <c r="I315" s="24" t="n">
        <v>0</v>
      </c>
      <c r="J315" s="24" t="n">
        <f aca="false">I315*F315</f>
        <v>0</v>
      </c>
    </row>
    <row r="316" customFormat="false" ht="24" hidden="false" customHeight="false" outlineLevel="0" collapsed="false">
      <c r="A316" s="19" t="n">
        <v>311</v>
      </c>
      <c r="B316" s="19"/>
      <c r="C316" s="20" t="s">
        <v>30</v>
      </c>
      <c r="D316" s="19" t="s">
        <v>635</v>
      </c>
      <c r="E316" s="21" t="s">
        <v>636</v>
      </c>
      <c r="F316" s="22" t="n">
        <v>20</v>
      </c>
      <c r="G316" s="23"/>
      <c r="H316" s="23"/>
      <c r="I316" s="24" t="n">
        <v>0</v>
      </c>
      <c r="J316" s="24" t="n">
        <f aca="false">I316*F316</f>
        <v>0</v>
      </c>
    </row>
    <row r="317" customFormat="false" ht="24" hidden="false" customHeight="false" outlineLevel="0" collapsed="false">
      <c r="A317" s="19" t="n">
        <v>312</v>
      </c>
      <c r="B317" s="19"/>
      <c r="C317" s="20" t="s">
        <v>30</v>
      </c>
      <c r="D317" s="19" t="s">
        <v>637</v>
      </c>
      <c r="E317" s="21" t="s">
        <v>638</v>
      </c>
      <c r="F317" s="22" t="n">
        <v>40</v>
      </c>
      <c r="G317" s="23"/>
      <c r="H317" s="23"/>
      <c r="I317" s="24" t="n">
        <v>0</v>
      </c>
      <c r="J317" s="24" t="n">
        <f aca="false">I317*F317</f>
        <v>0</v>
      </c>
    </row>
    <row r="318" customFormat="false" ht="12" hidden="false" customHeight="false" outlineLevel="0" collapsed="false">
      <c r="A318" s="19" t="n">
        <v>313</v>
      </c>
      <c r="B318" s="19"/>
      <c r="C318" s="20" t="s">
        <v>30</v>
      </c>
      <c r="D318" s="19" t="s">
        <v>639</v>
      </c>
      <c r="E318" s="21" t="s">
        <v>640</v>
      </c>
      <c r="F318" s="22" t="n">
        <v>38</v>
      </c>
      <c r="G318" s="23"/>
      <c r="H318" s="23"/>
      <c r="I318" s="24" t="n">
        <v>0</v>
      </c>
      <c r="J318" s="24" t="n">
        <f aca="false">I318*F318</f>
        <v>0</v>
      </c>
    </row>
    <row r="319" customFormat="false" ht="12" hidden="false" customHeight="false" outlineLevel="0" collapsed="false">
      <c r="A319" s="19" t="n">
        <v>314</v>
      </c>
      <c r="B319" s="19"/>
      <c r="C319" s="20" t="s">
        <v>30</v>
      </c>
      <c r="D319" s="19" t="s">
        <v>641</v>
      </c>
      <c r="E319" s="21" t="s">
        <v>642</v>
      </c>
      <c r="F319" s="22" t="n">
        <v>700</v>
      </c>
      <c r="G319" s="23"/>
      <c r="H319" s="23"/>
      <c r="I319" s="24" t="n">
        <v>0</v>
      </c>
      <c r="J319" s="24" t="n">
        <f aca="false">I319*F319</f>
        <v>0</v>
      </c>
    </row>
    <row r="320" customFormat="false" ht="24" hidden="false" customHeight="false" outlineLevel="0" collapsed="false">
      <c r="A320" s="19" t="n">
        <v>315</v>
      </c>
      <c r="B320" s="19"/>
      <c r="C320" s="20" t="s">
        <v>30</v>
      </c>
      <c r="D320" s="19" t="s">
        <v>643</v>
      </c>
      <c r="E320" s="21" t="s">
        <v>644</v>
      </c>
      <c r="F320" s="22" t="n">
        <v>400</v>
      </c>
      <c r="G320" s="23"/>
      <c r="H320" s="23"/>
      <c r="I320" s="24" t="n">
        <v>0</v>
      </c>
      <c r="J320" s="24" t="n">
        <f aca="false">I320*F320</f>
        <v>0</v>
      </c>
    </row>
    <row r="321" customFormat="false" ht="24" hidden="false" customHeight="false" outlineLevel="0" collapsed="false">
      <c r="A321" s="19" t="n">
        <v>316</v>
      </c>
      <c r="B321" s="19"/>
      <c r="C321" s="20" t="s">
        <v>30</v>
      </c>
      <c r="D321" s="19" t="s">
        <v>645</v>
      </c>
      <c r="E321" s="21" t="s">
        <v>646</v>
      </c>
      <c r="F321" s="22" t="n">
        <v>1600</v>
      </c>
      <c r="G321" s="23"/>
      <c r="H321" s="23"/>
      <c r="I321" s="24" t="n">
        <v>0</v>
      </c>
      <c r="J321" s="24" t="n">
        <f aca="false">I321*F321</f>
        <v>0</v>
      </c>
    </row>
    <row r="322" customFormat="false" ht="24" hidden="false" customHeight="false" outlineLevel="0" collapsed="false">
      <c r="A322" s="19" t="n">
        <v>317</v>
      </c>
      <c r="B322" s="19"/>
      <c r="C322" s="20" t="s">
        <v>30</v>
      </c>
      <c r="D322" s="19" t="s">
        <v>647</v>
      </c>
      <c r="E322" s="21" t="s">
        <v>648</v>
      </c>
      <c r="F322" s="22" t="n">
        <v>60</v>
      </c>
      <c r="G322" s="23"/>
      <c r="H322" s="23"/>
      <c r="I322" s="24" t="n">
        <v>0</v>
      </c>
      <c r="J322" s="24" t="n">
        <f aca="false">I322*F322</f>
        <v>0</v>
      </c>
    </row>
    <row r="323" customFormat="false" ht="24" hidden="false" customHeight="false" outlineLevel="0" collapsed="false">
      <c r="A323" s="19" t="n">
        <v>318</v>
      </c>
      <c r="B323" s="19"/>
      <c r="C323" s="20" t="s">
        <v>30</v>
      </c>
      <c r="D323" s="19" t="s">
        <v>649</v>
      </c>
      <c r="E323" s="21" t="s">
        <v>650</v>
      </c>
      <c r="F323" s="22" t="n">
        <v>29900</v>
      </c>
      <c r="G323" s="23"/>
      <c r="H323" s="23"/>
      <c r="I323" s="24" t="n">
        <v>0</v>
      </c>
      <c r="J323" s="24" t="n">
        <f aca="false">I323*F323</f>
        <v>0</v>
      </c>
    </row>
    <row r="324" customFormat="false" ht="12" hidden="false" customHeight="false" outlineLevel="0" collapsed="false">
      <c r="A324" s="19" t="n">
        <v>319</v>
      </c>
      <c r="B324" s="19"/>
      <c r="C324" s="20" t="s">
        <v>13</v>
      </c>
      <c r="D324" s="19" t="s">
        <v>651</v>
      </c>
      <c r="E324" s="21" t="s">
        <v>652</v>
      </c>
      <c r="F324" s="22" t="n">
        <v>400</v>
      </c>
      <c r="G324" s="23"/>
      <c r="H324" s="23"/>
      <c r="I324" s="24" t="n">
        <v>0</v>
      </c>
      <c r="J324" s="24" t="n">
        <f aca="false">I324*F324</f>
        <v>0</v>
      </c>
    </row>
    <row r="325" customFormat="false" ht="24" hidden="false" customHeight="false" outlineLevel="0" collapsed="false">
      <c r="A325" s="19" t="n">
        <v>320</v>
      </c>
      <c r="B325" s="19"/>
      <c r="C325" s="20" t="s">
        <v>30</v>
      </c>
      <c r="D325" s="19" t="s">
        <v>653</v>
      </c>
      <c r="E325" s="21" t="s">
        <v>654</v>
      </c>
      <c r="F325" s="22" t="n">
        <v>500</v>
      </c>
      <c r="G325" s="23"/>
      <c r="H325" s="23"/>
      <c r="I325" s="24" t="n">
        <v>0</v>
      </c>
      <c r="J325" s="24" t="n">
        <f aca="false">I325*F325</f>
        <v>0</v>
      </c>
    </row>
    <row r="326" customFormat="false" ht="12" hidden="false" customHeight="false" outlineLevel="0" collapsed="false">
      <c r="A326" s="19" t="n">
        <v>321</v>
      </c>
      <c r="B326" s="19"/>
      <c r="C326" s="20" t="s">
        <v>30</v>
      </c>
      <c r="D326" s="19" t="s">
        <v>655</v>
      </c>
      <c r="E326" s="21" t="s">
        <v>656</v>
      </c>
      <c r="F326" s="22" t="n">
        <v>1050</v>
      </c>
      <c r="G326" s="23"/>
      <c r="H326" s="23"/>
      <c r="I326" s="24" t="n">
        <v>0</v>
      </c>
      <c r="J326" s="24" t="n">
        <f aca="false">I326*F326</f>
        <v>0</v>
      </c>
    </row>
    <row r="327" customFormat="false" ht="24" hidden="false" customHeight="false" outlineLevel="0" collapsed="false">
      <c r="A327" s="19" t="n">
        <v>322</v>
      </c>
      <c r="B327" s="19"/>
      <c r="C327" s="20" t="s">
        <v>30</v>
      </c>
      <c r="D327" s="19" t="s">
        <v>657</v>
      </c>
      <c r="E327" s="21" t="s">
        <v>658</v>
      </c>
      <c r="F327" s="22" t="n">
        <v>295</v>
      </c>
      <c r="G327" s="23"/>
      <c r="H327" s="23"/>
      <c r="I327" s="24" t="n">
        <v>0</v>
      </c>
      <c r="J327" s="24" t="n">
        <f aca="false">I327*F327</f>
        <v>0</v>
      </c>
    </row>
    <row r="328" customFormat="false" ht="24" hidden="false" customHeight="false" outlineLevel="0" collapsed="false">
      <c r="A328" s="19" t="n">
        <v>323</v>
      </c>
      <c r="B328" s="19"/>
      <c r="C328" s="20" t="s">
        <v>30</v>
      </c>
      <c r="D328" s="19" t="s">
        <v>659</v>
      </c>
      <c r="E328" s="21" t="s">
        <v>660</v>
      </c>
      <c r="F328" s="22" t="n">
        <v>700</v>
      </c>
      <c r="G328" s="23"/>
      <c r="H328" s="23"/>
      <c r="I328" s="24" t="n">
        <v>0</v>
      </c>
      <c r="J328" s="24" t="n">
        <f aca="false">I328*F328</f>
        <v>0</v>
      </c>
    </row>
    <row r="329" customFormat="false" ht="24" hidden="false" customHeight="false" outlineLevel="0" collapsed="false">
      <c r="A329" s="19" t="n">
        <v>324</v>
      </c>
      <c r="B329" s="19"/>
      <c r="C329" s="20" t="s">
        <v>30</v>
      </c>
      <c r="D329" s="19" t="s">
        <v>661</v>
      </c>
      <c r="E329" s="21" t="s">
        <v>662</v>
      </c>
      <c r="F329" s="22" t="n">
        <v>300</v>
      </c>
      <c r="G329" s="23"/>
      <c r="H329" s="23"/>
      <c r="I329" s="24" t="n">
        <v>0</v>
      </c>
      <c r="J329" s="24" t="n">
        <f aca="false">I329*F329</f>
        <v>0</v>
      </c>
    </row>
    <row r="330" customFormat="false" ht="24" hidden="false" customHeight="false" outlineLevel="0" collapsed="false">
      <c r="A330" s="19" t="n">
        <v>325</v>
      </c>
      <c r="B330" s="19"/>
      <c r="C330" s="20" t="s">
        <v>30</v>
      </c>
      <c r="D330" s="19" t="s">
        <v>663</v>
      </c>
      <c r="E330" s="21" t="s">
        <v>664</v>
      </c>
      <c r="F330" s="22" t="n">
        <v>6</v>
      </c>
      <c r="G330" s="23"/>
      <c r="H330" s="23"/>
      <c r="I330" s="24" t="n">
        <v>0</v>
      </c>
      <c r="J330" s="24" t="n">
        <f aca="false">I330*F330</f>
        <v>0</v>
      </c>
    </row>
    <row r="331" customFormat="false" ht="24" hidden="false" customHeight="false" outlineLevel="0" collapsed="false">
      <c r="A331" s="19" t="n">
        <v>326</v>
      </c>
      <c r="B331" s="19"/>
      <c r="C331" s="20"/>
      <c r="D331" s="19" t="s">
        <v>665</v>
      </c>
      <c r="E331" s="21" t="s">
        <v>666</v>
      </c>
      <c r="F331" s="22" t="n">
        <v>68</v>
      </c>
      <c r="G331" s="23"/>
      <c r="H331" s="23"/>
      <c r="I331" s="24" t="n">
        <v>0</v>
      </c>
      <c r="J331" s="24" t="n">
        <f aca="false">I331*F331</f>
        <v>0</v>
      </c>
    </row>
    <row r="332" customFormat="false" ht="24" hidden="false" customHeight="false" outlineLevel="0" collapsed="false">
      <c r="A332" s="19" t="n">
        <v>327</v>
      </c>
      <c r="B332" s="19"/>
      <c r="C332" s="20" t="s">
        <v>30</v>
      </c>
      <c r="D332" s="19" t="s">
        <v>667</v>
      </c>
      <c r="E332" s="21" t="s">
        <v>668</v>
      </c>
      <c r="F332" s="22" t="n">
        <v>2</v>
      </c>
      <c r="G332" s="23"/>
      <c r="H332" s="23"/>
      <c r="I332" s="24" t="n">
        <v>0</v>
      </c>
      <c r="J332" s="24" t="n">
        <f aca="false">I332*F332</f>
        <v>0</v>
      </c>
    </row>
    <row r="333" customFormat="false" ht="12" hidden="false" customHeight="false" outlineLevel="0" collapsed="false">
      <c r="A333" s="19" t="n">
        <v>328</v>
      </c>
      <c r="B333" s="19"/>
      <c r="C333" s="20" t="s">
        <v>30</v>
      </c>
      <c r="D333" s="19" t="s">
        <v>669</v>
      </c>
      <c r="E333" s="21" t="s">
        <v>670</v>
      </c>
      <c r="F333" s="22" t="n">
        <v>19</v>
      </c>
      <c r="G333" s="23"/>
      <c r="H333" s="23"/>
      <c r="I333" s="24" t="n">
        <v>0</v>
      </c>
      <c r="J333" s="24" t="n">
        <f aca="false">I333*F333</f>
        <v>0</v>
      </c>
    </row>
    <row r="334" customFormat="false" ht="24" hidden="false" customHeight="false" outlineLevel="0" collapsed="false">
      <c r="A334" s="19" t="n">
        <v>329</v>
      </c>
      <c r="B334" s="19"/>
      <c r="C334" s="20" t="s">
        <v>30</v>
      </c>
      <c r="D334" s="19" t="s">
        <v>671</v>
      </c>
      <c r="E334" s="21" t="s">
        <v>672</v>
      </c>
      <c r="F334" s="22" t="n">
        <v>6</v>
      </c>
      <c r="G334" s="23"/>
      <c r="H334" s="23"/>
      <c r="I334" s="24" t="n">
        <v>0</v>
      </c>
      <c r="J334" s="24" t="n">
        <f aca="false">I334*F334</f>
        <v>0</v>
      </c>
    </row>
    <row r="335" customFormat="false" ht="24" hidden="false" customHeight="false" outlineLevel="0" collapsed="false">
      <c r="A335" s="19" t="n">
        <v>330</v>
      </c>
      <c r="B335" s="19"/>
      <c r="C335" s="20" t="s">
        <v>30</v>
      </c>
      <c r="D335" s="19" t="s">
        <v>673</v>
      </c>
      <c r="E335" s="21" t="s">
        <v>674</v>
      </c>
      <c r="F335" s="22" t="n">
        <v>5</v>
      </c>
      <c r="G335" s="23"/>
      <c r="H335" s="23"/>
      <c r="I335" s="24" t="n">
        <v>0</v>
      </c>
      <c r="J335" s="24" t="n">
        <f aca="false">I335*F335</f>
        <v>0</v>
      </c>
    </row>
    <row r="336" customFormat="false" ht="24" hidden="false" customHeight="false" outlineLevel="0" collapsed="false">
      <c r="A336" s="19" t="n">
        <v>331</v>
      </c>
      <c r="B336" s="19"/>
      <c r="C336" s="20" t="s">
        <v>30</v>
      </c>
      <c r="D336" s="19" t="s">
        <v>675</v>
      </c>
      <c r="E336" s="21" t="s">
        <v>676</v>
      </c>
      <c r="F336" s="22" t="n">
        <v>1</v>
      </c>
      <c r="G336" s="23"/>
      <c r="H336" s="23"/>
      <c r="I336" s="24" t="n">
        <v>0</v>
      </c>
      <c r="J336" s="24" t="n">
        <f aca="false">I336*F336</f>
        <v>0</v>
      </c>
    </row>
    <row r="337" customFormat="false" ht="36" hidden="false" customHeight="false" outlineLevel="0" collapsed="false">
      <c r="A337" s="19" t="n">
        <v>332</v>
      </c>
      <c r="B337" s="19"/>
      <c r="C337" s="20" t="s">
        <v>30</v>
      </c>
      <c r="D337" s="19" t="s">
        <v>677</v>
      </c>
      <c r="E337" s="21" t="s">
        <v>678</v>
      </c>
      <c r="F337" s="22" t="n">
        <v>1</v>
      </c>
      <c r="G337" s="23"/>
      <c r="H337" s="23"/>
      <c r="I337" s="24" t="n">
        <v>0</v>
      </c>
      <c r="J337" s="24" t="n">
        <f aca="false">I337*F337</f>
        <v>0</v>
      </c>
    </row>
    <row r="338" customFormat="false" ht="60" hidden="false" customHeight="false" outlineLevel="0" collapsed="false">
      <c r="A338" s="19" t="n">
        <v>333</v>
      </c>
      <c r="B338" s="19"/>
      <c r="C338" s="20" t="s">
        <v>13</v>
      </c>
      <c r="D338" s="19" t="s">
        <v>679</v>
      </c>
      <c r="E338" s="21" t="s">
        <v>680</v>
      </c>
      <c r="F338" s="22" t="n">
        <v>15</v>
      </c>
      <c r="G338" s="23"/>
      <c r="H338" s="23"/>
      <c r="I338" s="24" t="n">
        <v>0</v>
      </c>
      <c r="J338" s="24" t="n">
        <f aca="false">I338*F338</f>
        <v>0</v>
      </c>
    </row>
    <row r="339" customFormat="false" ht="12" hidden="false" customHeight="false" outlineLevel="0" collapsed="false">
      <c r="A339" s="19" t="n">
        <v>334</v>
      </c>
      <c r="B339" s="19" t="n">
        <v>1</v>
      </c>
      <c r="C339" s="20" t="s">
        <v>37</v>
      </c>
      <c r="D339" s="19" t="s">
        <v>681</v>
      </c>
      <c r="E339" s="21" t="s">
        <v>682</v>
      </c>
      <c r="F339" s="22" t="n">
        <v>48</v>
      </c>
      <c r="G339" s="23"/>
      <c r="H339" s="23"/>
      <c r="I339" s="24" t="n">
        <v>0</v>
      </c>
      <c r="J339" s="24" t="n">
        <f aca="false">I339*F339</f>
        <v>0</v>
      </c>
    </row>
    <row r="340" customFormat="false" ht="12" hidden="false" customHeight="false" outlineLevel="0" collapsed="false">
      <c r="A340" s="19" t="n">
        <v>335</v>
      </c>
      <c r="B340" s="19" t="n">
        <v>1</v>
      </c>
      <c r="C340" s="20" t="s">
        <v>37</v>
      </c>
      <c r="D340" s="19" t="s">
        <v>683</v>
      </c>
      <c r="E340" s="21" t="s">
        <v>684</v>
      </c>
      <c r="F340" s="22" t="n">
        <v>48</v>
      </c>
      <c r="G340" s="23"/>
      <c r="H340" s="23"/>
      <c r="I340" s="24" t="n">
        <v>0</v>
      </c>
      <c r="J340" s="24" t="n">
        <f aca="false">I340*F340</f>
        <v>0</v>
      </c>
    </row>
    <row r="341" customFormat="false" ht="12" hidden="false" customHeight="false" outlineLevel="0" collapsed="false">
      <c r="A341" s="19" t="n">
        <v>336</v>
      </c>
      <c r="B341" s="19" t="n">
        <v>1</v>
      </c>
      <c r="C341" s="20" t="s">
        <v>37</v>
      </c>
      <c r="D341" s="19" t="s">
        <v>685</v>
      </c>
      <c r="E341" s="21" t="s">
        <v>686</v>
      </c>
      <c r="F341" s="22" t="n">
        <v>40</v>
      </c>
      <c r="G341" s="23"/>
      <c r="H341" s="23"/>
      <c r="I341" s="24" t="n">
        <v>0</v>
      </c>
      <c r="J341" s="24" t="n">
        <f aca="false">I341*F341</f>
        <v>0</v>
      </c>
    </row>
    <row r="342" customFormat="false" ht="12" hidden="false" customHeight="false" outlineLevel="0" collapsed="false">
      <c r="A342" s="19" t="n">
        <v>337</v>
      </c>
      <c r="B342" s="19" t="n">
        <v>1</v>
      </c>
      <c r="C342" s="20" t="s">
        <v>37</v>
      </c>
      <c r="D342" s="19" t="s">
        <v>687</v>
      </c>
      <c r="E342" s="21" t="s">
        <v>688</v>
      </c>
      <c r="F342" s="22" t="n">
        <v>6</v>
      </c>
      <c r="G342" s="23"/>
      <c r="H342" s="23"/>
      <c r="I342" s="24" t="n">
        <v>0</v>
      </c>
      <c r="J342" s="24" t="n">
        <f aca="false">I342*F342</f>
        <v>0</v>
      </c>
    </row>
    <row r="343" customFormat="false" ht="24" hidden="false" customHeight="false" outlineLevel="0" collapsed="false">
      <c r="A343" s="19" t="n">
        <v>338</v>
      </c>
      <c r="B343" s="19" t="n">
        <v>1</v>
      </c>
      <c r="C343" s="20" t="s">
        <v>37</v>
      </c>
      <c r="D343" s="19" t="s">
        <v>689</v>
      </c>
      <c r="E343" s="21" t="s">
        <v>690</v>
      </c>
      <c r="F343" s="22" t="n">
        <v>6</v>
      </c>
      <c r="G343" s="23"/>
      <c r="H343" s="23"/>
      <c r="I343" s="24" t="n">
        <v>0</v>
      </c>
      <c r="J343" s="24" t="n">
        <f aca="false">I343*F343</f>
        <v>0</v>
      </c>
    </row>
    <row r="344" customFormat="false" ht="24" hidden="false" customHeight="false" outlineLevel="0" collapsed="false">
      <c r="A344" s="19" t="n">
        <v>339</v>
      </c>
      <c r="B344" s="19" t="n">
        <v>1</v>
      </c>
      <c r="C344" s="20" t="s">
        <v>37</v>
      </c>
      <c r="D344" s="19" t="s">
        <v>691</v>
      </c>
      <c r="E344" s="21" t="s">
        <v>692</v>
      </c>
      <c r="F344" s="22" t="n">
        <v>6</v>
      </c>
      <c r="G344" s="23"/>
      <c r="H344" s="23"/>
      <c r="I344" s="24" t="n">
        <v>0</v>
      </c>
      <c r="J344" s="24" t="n">
        <f aca="false">I344*F344</f>
        <v>0</v>
      </c>
    </row>
    <row r="345" customFormat="false" ht="12" hidden="false" customHeight="false" outlineLevel="0" collapsed="false">
      <c r="A345" s="19" t="n">
        <v>340</v>
      </c>
      <c r="B345" s="19" t="n">
        <v>1</v>
      </c>
      <c r="C345" s="20" t="s">
        <v>37</v>
      </c>
      <c r="D345" s="19" t="s">
        <v>693</v>
      </c>
      <c r="E345" s="21" t="s">
        <v>694</v>
      </c>
      <c r="F345" s="22" t="n">
        <v>6</v>
      </c>
      <c r="G345" s="23"/>
      <c r="H345" s="23"/>
      <c r="I345" s="24" t="n">
        <v>0</v>
      </c>
      <c r="J345" s="24" t="n">
        <f aca="false">I345*F345</f>
        <v>0</v>
      </c>
    </row>
    <row r="346" customFormat="false" ht="24" hidden="false" customHeight="false" outlineLevel="0" collapsed="false">
      <c r="A346" s="19" t="n">
        <v>341</v>
      </c>
      <c r="B346" s="19" t="n">
        <v>1</v>
      </c>
      <c r="C346" s="20" t="s">
        <v>37</v>
      </c>
      <c r="D346" s="19" t="s">
        <v>695</v>
      </c>
      <c r="E346" s="21" t="s">
        <v>696</v>
      </c>
      <c r="F346" s="22" t="n">
        <v>12</v>
      </c>
      <c r="G346" s="23"/>
      <c r="H346" s="23"/>
      <c r="I346" s="24" t="n">
        <v>0</v>
      </c>
      <c r="J346" s="24" t="n">
        <f aca="false">I346*F346</f>
        <v>0</v>
      </c>
    </row>
    <row r="347" customFormat="false" ht="12" hidden="false" customHeight="false" outlineLevel="0" collapsed="false">
      <c r="A347" s="19" t="n">
        <v>342</v>
      </c>
      <c r="B347" s="19" t="n">
        <v>1</v>
      </c>
      <c r="C347" s="20" t="s">
        <v>37</v>
      </c>
      <c r="D347" s="19" t="s">
        <v>697</v>
      </c>
      <c r="E347" s="21" t="s">
        <v>698</v>
      </c>
      <c r="F347" s="22" t="n">
        <v>6</v>
      </c>
      <c r="G347" s="23"/>
      <c r="H347" s="23"/>
      <c r="I347" s="24" t="n">
        <v>0</v>
      </c>
      <c r="J347" s="24" t="n">
        <f aca="false">I347*F347</f>
        <v>0</v>
      </c>
    </row>
    <row r="348" customFormat="false" ht="24" hidden="false" customHeight="false" outlineLevel="0" collapsed="false">
      <c r="A348" s="19" t="n">
        <v>343</v>
      </c>
      <c r="B348" s="19" t="n">
        <v>1</v>
      </c>
      <c r="C348" s="20" t="s">
        <v>37</v>
      </c>
      <c r="D348" s="19" t="s">
        <v>699</v>
      </c>
      <c r="E348" s="21" t="s">
        <v>700</v>
      </c>
      <c r="F348" s="22" t="n">
        <v>36</v>
      </c>
      <c r="G348" s="23"/>
      <c r="H348" s="23"/>
      <c r="I348" s="24" t="n">
        <v>0</v>
      </c>
      <c r="J348" s="24" t="n">
        <f aca="false">I348*F348</f>
        <v>0</v>
      </c>
    </row>
    <row r="349" customFormat="false" ht="24" hidden="false" customHeight="false" outlineLevel="0" collapsed="false">
      <c r="A349" s="19" t="n">
        <v>344</v>
      </c>
      <c r="B349" s="19" t="n">
        <v>1</v>
      </c>
      <c r="C349" s="20" t="s">
        <v>37</v>
      </c>
      <c r="D349" s="19" t="s">
        <v>701</v>
      </c>
      <c r="E349" s="21" t="s">
        <v>702</v>
      </c>
      <c r="F349" s="22" t="n">
        <v>6</v>
      </c>
      <c r="G349" s="23"/>
      <c r="H349" s="23"/>
      <c r="I349" s="24" t="n">
        <v>0</v>
      </c>
      <c r="J349" s="24" t="n">
        <f aca="false">I349*F349</f>
        <v>0</v>
      </c>
    </row>
    <row r="350" customFormat="false" ht="24" hidden="false" customHeight="false" outlineLevel="0" collapsed="false">
      <c r="A350" s="19" t="n">
        <v>345</v>
      </c>
      <c r="B350" s="19" t="n">
        <v>1</v>
      </c>
      <c r="C350" s="20" t="s">
        <v>37</v>
      </c>
      <c r="D350" s="19" t="s">
        <v>703</v>
      </c>
      <c r="E350" s="21" t="s">
        <v>704</v>
      </c>
      <c r="F350" s="22" t="n">
        <v>10</v>
      </c>
      <c r="G350" s="23"/>
      <c r="H350" s="23"/>
      <c r="I350" s="24" t="n">
        <v>0</v>
      </c>
      <c r="J350" s="24" t="n">
        <f aca="false">I350*F350</f>
        <v>0</v>
      </c>
    </row>
    <row r="351" customFormat="false" ht="12" hidden="false" customHeight="false" outlineLevel="0" collapsed="false">
      <c r="A351" s="19" t="n">
        <v>346</v>
      </c>
      <c r="B351" s="19" t="n">
        <v>1</v>
      </c>
      <c r="C351" s="20" t="s">
        <v>37</v>
      </c>
      <c r="D351" s="19" t="s">
        <v>705</v>
      </c>
      <c r="E351" s="21" t="s">
        <v>706</v>
      </c>
      <c r="F351" s="22" t="n">
        <v>48</v>
      </c>
      <c r="G351" s="23"/>
      <c r="H351" s="23"/>
      <c r="I351" s="24" t="n">
        <v>0</v>
      </c>
      <c r="J351" s="24" t="n">
        <f aca="false">I351*F351</f>
        <v>0</v>
      </c>
    </row>
    <row r="352" customFormat="false" ht="12" hidden="false" customHeight="false" outlineLevel="0" collapsed="false">
      <c r="A352" s="19" t="n">
        <v>347</v>
      </c>
      <c r="B352" s="19" t="n">
        <v>1</v>
      </c>
      <c r="C352" s="20" t="s">
        <v>37</v>
      </c>
      <c r="D352" s="19" t="s">
        <v>707</v>
      </c>
      <c r="E352" s="21" t="s">
        <v>708</v>
      </c>
      <c r="F352" s="22" t="n">
        <v>40</v>
      </c>
      <c r="G352" s="23"/>
      <c r="H352" s="23"/>
      <c r="I352" s="24" t="n">
        <v>0</v>
      </c>
      <c r="J352" s="24" t="n">
        <f aca="false">I352*F352</f>
        <v>0</v>
      </c>
    </row>
    <row r="353" customFormat="false" ht="12" hidden="false" customHeight="false" outlineLevel="0" collapsed="false">
      <c r="A353" s="19" t="n">
        <v>348</v>
      </c>
      <c r="B353" s="19" t="n">
        <v>1</v>
      </c>
      <c r="C353" s="20" t="s">
        <v>37</v>
      </c>
      <c r="D353" s="19" t="s">
        <v>709</v>
      </c>
      <c r="E353" s="21" t="s">
        <v>710</v>
      </c>
      <c r="F353" s="22" t="n">
        <v>10</v>
      </c>
      <c r="G353" s="23"/>
      <c r="H353" s="23"/>
      <c r="I353" s="24" t="n">
        <v>0</v>
      </c>
      <c r="J353" s="24" t="n">
        <f aca="false">I353*F353</f>
        <v>0</v>
      </c>
    </row>
    <row r="354" customFormat="false" ht="12" hidden="false" customHeight="false" outlineLevel="0" collapsed="false">
      <c r="A354" s="19" t="n">
        <v>349</v>
      </c>
      <c r="B354" s="19" t="n">
        <v>1</v>
      </c>
      <c r="C354" s="20" t="s">
        <v>37</v>
      </c>
      <c r="D354" s="19" t="s">
        <v>711</v>
      </c>
      <c r="E354" s="21" t="s">
        <v>712</v>
      </c>
      <c r="F354" s="22" t="n">
        <v>10</v>
      </c>
      <c r="G354" s="23"/>
      <c r="H354" s="23"/>
      <c r="I354" s="24" t="n">
        <v>0</v>
      </c>
      <c r="J354" s="24" t="n">
        <f aca="false">I354*F354</f>
        <v>0</v>
      </c>
    </row>
    <row r="355" customFormat="false" ht="12" hidden="false" customHeight="false" outlineLevel="0" collapsed="false">
      <c r="A355" s="19" t="n">
        <v>350</v>
      </c>
      <c r="B355" s="19" t="n">
        <v>1</v>
      </c>
      <c r="C355" s="20" t="s">
        <v>37</v>
      </c>
      <c r="D355" s="19" t="s">
        <v>713</v>
      </c>
      <c r="E355" s="21" t="s">
        <v>714</v>
      </c>
      <c r="F355" s="22" t="n">
        <v>10</v>
      </c>
      <c r="G355" s="23"/>
      <c r="H355" s="23"/>
      <c r="I355" s="24" t="n">
        <v>0</v>
      </c>
      <c r="J355" s="24" t="n">
        <f aca="false">I355*F355</f>
        <v>0</v>
      </c>
    </row>
    <row r="356" customFormat="false" ht="24" hidden="false" customHeight="false" outlineLevel="0" collapsed="false">
      <c r="A356" s="19" t="n">
        <v>351</v>
      </c>
      <c r="B356" s="19" t="n">
        <v>2</v>
      </c>
      <c r="C356" s="20" t="s">
        <v>45</v>
      </c>
      <c r="D356" s="19" t="s">
        <v>715</v>
      </c>
      <c r="E356" s="21" t="s">
        <v>716</v>
      </c>
      <c r="F356" s="22" t="n">
        <v>4500</v>
      </c>
      <c r="G356" s="23"/>
      <c r="H356" s="23"/>
      <c r="I356" s="24" t="n">
        <v>0</v>
      </c>
      <c r="J356" s="24" t="n">
        <f aca="false">I356*F356</f>
        <v>0</v>
      </c>
    </row>
    <row r="357" customFormat="false" ht="12" hidden="false" customHeight="false" outlineLevel="0" collapsed="false">
      <c r="A357" s="19" t="n">
        <v>352</v>
      </c>
      <c r="B357" s="19" t="n">
        <v>8</v>
      </c>
      <c r="C357" s="20" t="s">
        <v>45</v>
      </c>
      <c r="D357" s="19" t="s">
        <v>717</v>
      </c>
      <c r="E357" s="21" t="s">
        <v>47</v>
      </c>
      <c r="F357" s="22" t="n">
        <v>40000</v>
      </c>
      <c r="G357" s="23"/>
      <c r="H357" s="23"/>
      <c r="I357" s="24" t="n">
        <v>0</v>
      </c>
      <c r="J357" s="24" t="n">
        <f aca="false">I357*F357</f>
        <v>0</v>
      </c>
    </row>
    <row r="358" customFormat="false" ht="12" hidden="false" customHeight="false" outlineLevel="0" collapsed="false">
      <c r="A358" s="19" t="n">
        <v>353</v>
      </c>
      <c r="B358" s="19" t="n">
        <v>8</v>
      </c>
      <c r="C358" s="20" t="s">
        <v>45</v>
      </c>
      <c r="D358" s="19" t="s">
        <v>718</v>
      </c>
      <c r="E358" s="21" t="s">
        <v>49</v>
      </c>
      <c r="F358" s="22" t="n">
        <v>40000</v>
      </c>
      <c r="G358" s="23"/>
      <c r="H358" s="23"/>
      <c r="I358" s="24" t="n">
        <v>0</v>
      </c>
      <c r="J358" s="24" t="n">
        <f aca="false">I358*F358</f>
        <v>0</v>
      </c>
    </row>
    <row r="359" customFormat="false" ht="24" hidden="false" customHeight="false" outlineLevel="0" collapsed="false">
      <c r="A359" s="19" t="n">
        <v>354</v>
      </c>
      <c r="B359" s="19" t="n">
        <v>3</v>
      </c>
      <c r="C359" s="20" t="s">
        <v>45</v>
      </c>
      <c r="D359" s="19" t="s">
        <v>719</v>
      </c>
      <c r="E359" s="21" t="s">
        <v>720</v>
      </c>
      <c r="F359" s="22" t="n">
        <v>36000</v>
      </c>
      <c r="G359" s="23"/>
      <c r="H359" s="23"/>
      <c r="I359" s="24" t="n">
        <v>0</v>
      </c>
      <c r="J359" s="24" t="n">
        <f aca="false">I359*F359</f>
        <v>0</v>
      </c>
    </row>
    <row r="360" customFormat="false" ht="12" hidden="false" customHeight="false" outlineLevel="0" collapsed="false">
      <c r="A360" s="19" t="n">
        <v>355</v>
      </c>
      <c r="B360" s="19" t="n">
        <v>6</v>
      </c>
      <c r="C360" s="20" t="s">
        <v>45</v>
      </c>
      <c r="D360" s="19" t="s">
        <v>721</v>
      </c>
      <c r="E360" s="21" t="s">
        <v>722</v>
      </c>
      <c r="F360" s="22" t="n">
        <v>80</v>
      </c>
      <c r="G360" s="23"/>
      <c r="H360" s="23"/>
      <c r="I360" s="24" t="n">
        <v>0</v>
      </c>
      <c r="J360" s="24" t="n">
        <f aca="false">I360*F360</f>
        <v>0</v>
      </c>
    </row>
    <row r="361" customFormat="false" ht="12" hidden="false" customHeight="false" outlineLevel="0" collapsed="false">
      <c r="A361" s="19" t="n">
        <v>356</v>
      </c>
      <c r="B361" s="19" t="n">
        <v>6</v>
      </c>
      <c r="C361" s="20" t="s">
        <v>45</v>
      </c>
      <c r="D361" s="19" t="s">
        <v>723</v>
      </c>
      <c r="E361" s="21" t="s">
        <v>724</v>
      </c>
      <c r="F361" s="22" t="n">
        <v>100</v>
      </c>
      <c r="G361" s="23"/>
      <c r="H361" s="23"/>
      <c r="I361" s="24" t="n">
        <v>0</v>
      </c>
      <c r="J361" s="24" t="n">
        <f aca="false">I361*F361</f>
        <v>0</v>
      </c>
    </row>
    <row r="362" customFormat="false" ht="12" hidden="false" customHeight="false" outlineLevel="0" collapsed="false">
      <c r="A362" s="19" t="n">
        <v>357</v>
      </c>
      <c r="B362" s="19" t="n">
        <v>6</v>
      </c>
      <c r="C362" s="20" t="s">
        <v>45</v>
      </c>
      <c r="D362" s="19" t="s">
        <v>725</v>
      </c>
      <c r="E362" s="21" t="s">
        <v>726</v>
      </c>
      <c r="F362" s="22" t="n">
        <v>180</v>
      </c>
      <c r="G362" s="23"/>
      <c r="H362" s="23"/>
      <c r="I362" s="24" t="n">
        <v>0</v>
      </c>
      <c r="J362" s="24" t="n">
        <f aca="false">I362*F362</f>
        <v>0</v>
      </c>
    </row>
    <row r="363" customFormat="false" ht="12" hidden="false" customHeight="false" outlineLevel="0" collapsed="false">
      <c r="A363" s="19" t="n">
        <v>358</v>
      </c>
      <c r="B363" s="19" t="n">
        <v>9</v>
      </c>
      <c r="C363" s="20" t="s">
        <v>45</v>
      </c>
      <c r="D363" s="19" t="s">
        <v>727</v>
      </c>
      <c r="E363" s="21" t="s">
        <v>53</v>
      </c>
      <c r="F363" s="22" t="n">
        <v>80000</v>
      </c>
      <c r="G363" s="23"/>
      <c r="H363" s="23"/>
      <c r="I363" s="24" t="n">
        <v>0</v>
      </c>
      <c r="J363" s="24" t="n">
        <f aca="false">I363*F363</f>
        <v>0</v>
      </c>
    </row>
    <row r="364" customFormat="false" ht="12" hidden="false" customHeight="false" outlineLevel="0" collapsed="false">
      <c r="A364" s="19" t="n">
        <v>359</v>
      </c>
      <c r="B364" s="19" t="n">
        <v>7</v>
      </c>
      <c r="C364" s="20" t="s">
        <v>42</v>
      </c>
      <c r="D364" s="19" t="s">
        <v>728</v>
      </c>
      <c r="E364" s="21" t="s">
        <v>55</v>
      </c>
      <c r="F364" s="22" t="n">
        <v>15000</v>
      </c>
      <c r="G364" s="23"/>
      <c r="H364" s="23"/>
      <c r="I364" s="24" t="n">
        <v>0</v>
      </c>
      <c r="J364" s="24" t="n">
        <f aca="false">I364*F364</f>
        <v>0</v>
      </c>
    </row>
    <row r="365" customFormat="false" ht="12" hidden="false" customHeight="false" outlineLevel="0" collapsed="false">
      <c r="A365" s="19" t="n">
        <v>360</v>
      </c>
      <c r="B365" s="19" t="n">
        <v>7</v>
      </c>
      <c r="C365" s="20" t="s">
        <v>42</v>
      </c>
      <c r="D365" s="19" t="s">
        <v>729</v>
      </c>
      <c r="E365" s="21" t="s">
        <v>57</v>
      </c>
      <c r="F365" s="22" t="n">
        <v>27000</v>
      </c>
      <c r="G365" s="23"/>
      <c r="H365" s="23"/>
      <c r="I365" s="24" t="n">
        <v>0</v>
      </c>
      <c r="J365" s="24" t="n">
        <f aca="false">I365*F365</f>
        <v>0</v>
      </c>
    </row>
    <row r="366" customFormat="false" ht="12" hidden="false" customHeight="false" outlineLevel="0" collapsed="false">
      <c r="A366" s="19" t="n">
        <v>361</v>
      </c>
      <c r="B366" s="19" t="n">
        <v>7</v>
      </c>
      <c r="C366" s="20" t="s">
        <v>42</v>
      </c>
      <c r="D366" s="19" t="s">
        <v>730</v>
      </c>
      <c r="E366" s="21" t="s">
        <v>59</v>
      </c>
      <c r="F366" s="22" t="n">
        <v>27000</v>
      </c>
      <c r="G366" s="23"/>
      <c r="H366" s="23"/>
      <c r="I366" s="24" t="n">
        <v>0</v>
      </c>
      <c r="J366" s="24" t="n">
        <f aca="false">I366*F366</f>
        <v>0</v>
      </c>
    </row>
    <row r="367" customFormat="false" ht="12" hidden="false" customHeight="false" outlineLevel="0" collapsed="false">
      <c r="A367" s="19" t="n">
        <v>362</v>
      </c>
      <c r="B367" s="19" t="n">
        <v>7</v>
      </c>
      <c r="C367" s="20" t="s">
        <v>42</v>
      </c>
      <c r="D367" s="19" t="s">
        <v>731</v>
      </c>
      <c r="E367" s="21" t="s">
        <v>732</v>
      </c>
      <c r="F367" s="22" t="n">
        <v>27000</v>
      </c>
      <c r="G367" s="23"/>
      <c r="H367" s="23"/>
      <c r="I367" s="24" t="n">
        <v>0</v>
      </c>
      <c r="J367" s="24" t="n">
        <f aca="false">I367*F367</f>
        <v>0</v>
      </c>
    </row>
    <row r="368" customFormat="false" ht="12" hidden="false" customHeight="false" outlineLevel="0" collapsed="false">
      <c r="A368" s="19" t="n">
        <v>363</v>
      </c>
      <c r="B368" s="19" t="n">
        <v>7</v>
      </c>
      <c r="C368" s="20" t="s">
        <v>42</v>
      </c>
      <c r="D368" s="19" t="s">
        <v>733</v>
      </c>
      <c r="E368" s="21" t="s">
        <v>734</v>
      </c>
      <c r="F368" s="22" t="n">
        <v>12060</v>
      </c>
      <c r="G368" s="23"/>
      <c r="H368" s="23"/>
      <c r="I368" s="24" t="n">
        <v>0</v>
      </c>
      <c r="J368" s="24" t="n">
        <f aca="false">I368*F368</f>
        <v>0</v>
      </c>
    </row>
    <row r="369" customFormat="false" ht="12" hidden="false" customHeight="false" outlineLevel="0" collapsed="false">
      <c r="A369" s="19" t="n">
        <v>364</v>
      </c>
      <c r="B369" s="19" t="n">
        <v>7</v>
      </c>
      <c r="C369" s="20" t="s">
        <v>42</v>
      </c>
      <c r="D369" s="19" t="s">
        <v>735</v>
      </c>
      <c r="E369" s="21" t="s">
        <v>63</v>
      </c>
      <c r="F369" s="22" t="n">
        <v>27000</v>
      </c>
      <c r="G369" s="23"/>
      <c r="H369" s="23"/>
      <c r="I369" s="24" t="n">
        <v>0</v>
      </c>
      <c r="J369" s="24" t="n">
        <f aca="false">I369*F369</f>
        <v>0</v>
      </c>
    </row>
    <row r="370" customFormat="false" ht="12" hidden="false" customHeight="false" outlineLevel="0" collapsed="false">
      <c r="A370" s="19" t="n">
        <v>365</v>
      </c>
      <c r="B370" s="19" t="n">
        <v>7</v>
      </c>
      <c r="C370" s="20" t="s">
        <v>42</v>
      </c>
      <c r="D370" s="19" t="s">
        <v>736</v>
      </c>
      <c r="E370" s="21" t="s">
        <v>737</v>
      </c>
      <c r="F370" s="22" t="n">
        <v>30000</v>
      </c>
      <c r="G370" s="23"/>
      <c r="H370" s="23"/>
      <c r="I370" s="24" t="n">
        <v>0</v>
      </c>
      <c r="J370" s="24" t="n">
        <f aca="false">I370*F370</f>
        <v>0</v>
      </c>
    </row>
    <row r="371" customFormat="false" ht="12" hidden="false" customHeight="false" outlineLevel="0" collapsed="false">
      <c r="A371" s="19" t="n">
        <v>366</v>
      </c>
      <c r="B371" s="19" t="n">
        <v>7</v>
      </c>
      <c r="C371" s="20" t="s">
        <v>42</v>
      </c>
      <c r="D371" s="19" t="s">
        <v>738</v>
      </c>
      <c r="E371" s="21" t="s">
        <v>739</v>
      </c>
      <c r="F371" s="22" t="n">
        <v>40000</v>
      </c>
      <c r="G371" s="23"/>
      <c r="H371" s="23"/>
      <c r="I371" s="24" t="n">
        <v>0</v>
      </c>
      <c r="J371" s="24" t="n">
        <f aca="false">I371*F371</f>
        <v>0</v>
      </c>
    </row>
    <row r="372" customFormat="false" ht="12" hidden="false" customHeight="false" outlineLevel="0" collapsed="false">
      <c r="A372" s="19" t="n">
        <v>367</v>
      </c>
      <c r="B372" s="19" t="n">
        <v>7</v>
      </c>
      <c r="C372" s="20" t="s">
        <v>42</v>
      </c>
      <c r="D372" s="19" t="s">
        <v>740</v>
      </c>
      <c r="E372" s="21" t="s">
        <v>65</v>
      </c>
      <c r="F372" s="22" t="n">
        <v>40000</v>
      </c>
      <c r="G372" s="23"/>
      <c r="H372" s="23"/>
      <c r="I372" s="24" t="n">
        <v>0</v>
      </c>
      <c r="J372" s="24" t="n">
        <f aca="false">I372*F372</f>
        <v>0</v>
      </c>
    </row>
    <row r="373" customFormat="false" ht="12" hidden="false" customHeight="false" outlineLevel="0" collapsed="false">
      <c r="A373" s="19" t="n">
        <v>368</v>
      </c>
      <c r="B373" s="19" t="n">
        <v>7</v>
      </c>
      <c r="C373" s="20" t="s">
        <v>42</v>
      </c>
      <c r="D373" s="19" t="s">
        <v>741</v>
      </c>
      <c r="E373" s="21" t="s">
        <v>742</v>
      </c>
      <c r="F373" s="22" t="n">
        <v>6030</v>
      </c>
      <c r="G373" s="23"/>
      <c r="H373" s="23"/>
      <c r="I373" s="24" t="n">
        <v>0</v>
      </c>
      <c r="J373" s="24" t="n">
        <f aca="false">I373*F373</f>
        <v>0</v>
      </c>
    </row>
    <row r="374" customFormat="false" ht="12" hidden="false" customHeight="false" outlineLevel="0" collapsed="false">
      <c r="A374" s="19" t="n">
        <v>369</v>
      </c>
      <c r="B374" s="19" t="n">
        <v>7</v>
      </c>
      <c r="C374" s="20" t="s">
        <v>42</v>
      </c>
      <c r="D374" s="19" t="s">
        <v>743</v>
      </c>
      <c r="E374" s="21" t="s">
        <v>744</v>
      </c>
      <c r="F374" s="22" t="n">
        <v>6030</v>
      </c>
      <c r="G374" s="23"/>
      <c r="H374" s="23"/>
      <c r="I374" s="24" t="n">
        <v>0</v>
      </c>
      <c r="J374" s="24" t="n">
        <f aca="false">I374*F374</f>
        <v>0</v>
      </c>
    </row>
    <row r="375" customFormat="false" ht="12" hidden="false" customHeight="false" outlineLevel="0" collapsed="false">
      <c r="A375" s="19" t="n">
        <v>370</v>
      </c>
      <c r="B375" s="19" t="n">
        <v>7</v>
      </c>
      <c r="C375" s="20" t="s">
        <v>42</v>
      </c>
      <c r="D375" s="19" t="s">
        <v>745</v>
      </c>
      <c r="E375" s="21" t="s">
        <v>67</v>
      </c>
      <c r="F375" s="22" t="n">
        <v>12000</v>
      </c>
      <c r="G375" s="23"/>
      <c r="H375" s="23"/>
      <c r="I375" s="24" t="n">
        <v>0</v>
      </c>
      <c r="J375" s="24" t="n">
        <f aca="false">I375*F375</f>
        <v>0</v>
      </c>
    </row>
    <row r="376" customFormat="false" ht="12" hidden="false" customHeight="false" outlineLevel="0" collapsed="false">
      <c r="A376" s="19" t="n">
        <v>371</v>
      </c>
      <c r="B376" s="19" t="n">
        <v>7</v>
      </c>
      <c r="C376" s="20" t="s">
        <v>42</v>
      </c>
      <c r="D376" s="19" t="s">
        <v>746</v>
      </c>
      <c r="E376" s="21" t="s">
        <v>69</v>
      </c>
      <c r="F376" s="22" t="n">
        <v>9000</v>
      </c>
      <c r="G376" s="23"/>
      <c r="H376" s="23"/>
      <c r="I376" s="24" t="n">
        <v>0</v>
      </c>
      <c r="J376" s="24" t="n">
        <f aca="false">I376*F376</f>
        <v>0</v>
      </c>
    </row>
    <row r="377" customFormat="false" ht="12" hidden="false" customHeight="false" outlineLevel="0" collapsed="false">
      <c r="A377" s="19" t="n">
        <v>372</v>
      </c>
      <c r="B377" s="19" t="n">
        <v>7</v>
      </c>
      <c r="C377" s="20" t="s">
        <v>42</v>
      </c>
      <c r="D377" s="19" t="s">
        <v>747</v>
      </c>
      <c r="E377" s="21" t="s">
        <v>748</v>
      </c>
      <c r="F377" s="22" t="n">
        <v>27000</v>
      </c>
      <c r="G377" s="23"/>
      <c r="H377" s="23"/>
      <c r="I377" s="24" t="n">
        <v>0</v>
      </c>
      <c r="J377" s="24" t="n">
        <f aca="false">I377*F377</f>
        <v>0</v>
      </c>
    </row>
    <row r="378" customFormat="false" ht="12" hidden="false" customHeight="false" outlineLevel="0" collapsed="false">
      <c r="A378" s="19" t="n">
        <v>373</v>
      </c>
      <c r="B378" s="19" t="n">
        <v>7</v>
      </c>
      <c r="C378" s="20" t="s">
        <v>42</v>
      </c>
      <c r="D378" s="19" t="s">
        <v>749</v>
      </c>
      <c r="E378" s="21" t="s">
        <v>750</v>
      </c>
      <c r="F378" s="22" t="n">
        <v>12060</v>
      </c>
      <c r="G378" s="23"/>
      <c r="H378" s="23"/>
      <c r="I378" s="24" t="n">
        <v>0</v>
      </c>
      <c r="J378" s="24" t="n">
        <f aca="false">I378*F378</f>
        <v>0</v>
      </c>
    </row>
    <row r="379" customFormat="false" ht="12" hidden="false" customHeight="false" outlineLevel="0" collapsed="false">
      <c r="A379" s="19" t="n">
        <v>374</v>
      </c>
      <c r="B379" s="19" t="n">
        <v>7</v>
      </c>
      <c r="C379" s="20" t="s">
        <v>42</v>
      </c>
      <c r="D379" s="19" t="s">
        <v>751</v>
      </c>
      <c r="E379" s="21" t="s">
        <v>752</v>
      </c>
      <c r="F379" s="22" t="n">
        <v>27000</v>
      </c>
      <c r="G379" s="23"/>
      <c r="H379" s="23"/>
      <c r="I379" s="24" t="n">
        <v>0</v>
      </c>
      <c r="J379" s="24" t="n">
        <f aca="false">I379*F379</f>
        <v>0</v>
      </c>
    </row>
    <row r="380" customFormat="false" ht="12" hidden="false" customHeight="false" outlineLevel="0" collapsed="false">
      <c r="A380" s="19" t="n">
        <v>375</v>
      </c>
      <c r="B380" s="19" t="n">
        <v>7</v>
      </c>
      <c r="C380" s="20" t="s">
        <v>42</v>
      </c>
      <c r="D380" s="19" t="s">
        <v>753</v>
      </c>
      <c r="E380" s="21" t="s">
        <v>754</v>
      </c>
      <c r="F380" s="22" t="n">
        <v>24000</v>
      </c>
      <c r="G380" s="23"/>
      <c r="H380" s="23"/>
      <c r="I380" s="24" t="n">
        <v>0</v>
      </c>
      <c r="J380" s="24" t="n">
        <f aca="false">I380*F380</f>
        <v>0</v>
      </c>
    </row>
    <row r="381" customFormat="false" ht="12" hidden="false" customHeight="false" outlineLevel="0" collapsed="false">
      <c r="A381" s="19" t="n">
        <v>376</v>
      </c>
      <c r="B381" s="19" t="n">
        <v>7</v>
      </c>
      <c r="C381" s="20" t="s">
        <v>42</v>
      </c>
      <c r="D381" s="19" t="s">
        <v>755</v>
      </c>
      <c r="E381" s="21" t="s">
        <v>756</v>
      </c>
      <c r="F381" s="22" t="n">
        <v>18000</v>
      </c>
      <c r="G381" s="23"/>
      <c r="H381" s="23"/>
      <c r="I381" s="24" t="n">
        <v>0</v>
      </c>
      <c r="J381" s="24" t="n">
        <f aca="false">I381*F381</f>
        <v>0</v>
      </c>
    </row>
    <row r="382" customFormat="false" ht="12" hidden="false" customHeight="false" outlineLevel="0" collapsed="false">
      <c r="A382" s="19" t="n">
        <v>377</v>
      </c>
      <c r="B382" s="19" t="n">
        <v>7</v>
      </c>
      <c r="C382" s="20" t="s">
        <v>42</v>
      </c>
      <c r="D382" s="19" t="s">
        <v>757</v>
      </c>
      <c r="E382" s="21" t="s">
        <v>73</v>
      </c>
      <c r="F382" s="22" t="n">
        <v>40000</v>
      </c>
      <c r="G382" s="23"/>
      <c r="H382" s="23"/>
      <c r="I382" s="24" t="n">
        <v>0</v>
      </c>
      <c r="J382" s="24" t="n">
        <f aca="false">I382*F382</f>
        <v>0</v>
      </c>
    </row>
    <row r="383" customFormat="false" ht="12" hidden="false" customHeight="false" outlineLevel="0" collapsed="false">
      <c r="A383" s="19" t="n">
        <v>378</v>
      </c>
      <c r="B383" s="19" t="n">
        <v>7</v>
      </c>
      <c r="C383" s="20" t="s">
        <v>42</v>
      </c>
      <c r="D383" s="19" t="s">
        <v>758</v>
      </c>
      <c r="E383" s="21" t="s">
        <v>75</v>
      </c>
      <c r="F383" s="22" t="n">
        <v>24000</v>
      </c>
      <c r="G383" s="23"/>
      <c r="H383" s="23"/>
      <c r="I383" s="24" t="n">
        <v>0</v>
      </c>
      <c r="J383" s="24" t="n">
        <f aca="false">I383*F383</f>
        <v>0</v>
      </c>
    </row>
    <row r="384" customFormat="false" ht="24" hidden="false" customHeight="false" outlineLevel="0" collapsed="false">
      <c r="A384" s="19" t="n">
        <v>379</v>
      </c>
      <c r="B384" s="19" t="n">
        <v>7</v>
      </c>
      <c r="C384" s="20" t="s">
        <v>42</v>
      </c>
      <c r="D384" s="19" t="s">
        <v>759</v>
      </c>
      <c r="E384" s="21" t="s">
        <v>760</v>
      </c>
      <c r="F384" s="22" t="n">
        <v>6030</v>
      </c>
      <c r="G384" s="23"/>
      <c r="H384" s="23"/>
      <c r="I384" s="24" t="n">
        <v>0</v>
      </c>
      <c r="J384" s="24" t="n">
        <f aca="false">I384*F384</f>
        <v>0</v>
      </c>
    </row>
    <row r="385" customFormat="false" ht="12" hidden="false" customHeight="false" outlineLevel="0" collapsed="false">
      <c r="A385" s="19" t="n">
        <v>380</v>
      </c>
      <c r="B385" s="19" t="n">
        <v>7</v>
      </c>
      <c r="C385" s="20" t="s">
        <v>42</v>
      </c>
      <c r="D385" s="19" t="s">
        <v>761</v>
      </c>
      <c r="E385" s="21" t="s">
        <v>762</v>
      </c>
      <c r="F385" s="22" t="n">
        <v>40000</v>
      </c>
      <c r="G385" s="23"/>
      <c r="H385" s="23"/>
      <c r="I385" s="24" t="n">
        <v>0</v>
      </c>
      <c r="J385" s="24" t="n">
        <f aca="false">I385*F385</f>
        <v>0</v>
      </c>
    </row>
    <row r="386" customFormat="false" ht="12" hidden="false" customHeight="false" outlineLevel="0" collapsed="false">
      <c r="A386" s="19" t="n">
        <v>381</v>
      </c>
      <c r="B386" s="19" t="n">
        <v>7</v>
      </c>
      <c r="C386" s="20" t="s">
        <v>42</v>
      </c>
      <c r="D386" s="19" t="s">
        <v>763</v>
      </c>
      <c r="E386" s="21" t="s">
        <v>764</v>
      </c>
      <c r="F386" s="22" t="n">
        <v>27000</v>
      </c>
      <c r="G386" s="23"/>
      <c r="H386" s="23"/>
      <c r="I386" s="24" t="n">
        <v>0</v>
      </c>
      <c r="J386" s="24" t="n">
        <f aca="false">I386*F386</f>
        <v>0</v>
      </c>
    </row>
    <row r="387" customFormat="false" ht="12" hidden="false" customHeight="false" outlineLevel="0" collapsed="false">
      <c r="A387" s="19" t="n">
        <v>382</v>
      </c>
      <c r="B387" s="19" t="n">
        <v>7</v>
      </c>
      <c r="C387" s="20" t="s">
        <v>42</v>
      </c>
      <c r="D387" s="19" t="s">
        <v>765</v>
      </c>
      <c r="E387" s="21" t="s">
        <v>766</v>
      </c>
      <c r="F387" s="22" t="n">
        <v>40000</v>
      </c>
      <c r="G387" s="23"/>
      <c r="H387" s="23"/>
      <c r="I387" s="24" t="n">
        <v>0</v>
      </c>
      <c r="J387" s="24" t="n">
        <f aca="false">I387*F387</f>
        <v>0</v>
      </c>
    </row>
    <row r="388" customFormat="false" ht="12" hidden="false" customHeight="false" outlineLevel="0" collapsed="false">
      <c r="A388" s="19" t="n">
        <v>383</v>
      </c>
      <c r="B388" s="19" t="n">
        <v>7</v>
      </c>
      <c r="C388" s="20" t="s">
        <v>42</v>
      </c>
      <c r="D388" s="19" t="s">
        <v>767</v>
      </c>
      <c r="E388" s="21" t="s">
        <v>77</v>
      </c>
      <c r="F388" s="22" t="n">
        <v>9000</v>
      </c>
      <c r="G388" s="23"/>
      <c r="H388" s="23"/>
      <c r="I388" s="24" t="n">
        <v>0</v>
      </c>
      <c r="J388" s="24" t="n">
        <f aca="false">I388*F388</f>
        <v>0</v>
      </c>
    </row>
    <row r="389" customFormat="false" ht="12" hidden="false" customHeight="false" outlineLevel="0" collapsed="false">
      <c r="A389" s="19" t="n">
        <v>384</v>
      </c>
      <c r="B389" s="19" t="n">
        <v>7</v>
      </c>
      <c r="C389" s="20" t="s">
        <v>42</v>
      </c>
      <c r="D389" s="19" t="s">
        <v>768</v>
      </c>
      <c r="E389" s="21" t="s">
        <v>79</v>
      </c>
      <c r="F389" s="22" t="n">
        <v>40000</v>
      </c>
      <c r="G389" s="23"/>
      <c r="H389" s="23"/>
      <c r="I389" s="24" t="n">
        <v>0</v>
      </c>
      <c r="J389" s="24" t="n">
        <f aca="false">I389*F389</f>
        <v>0</v>
      </c>
    </row>
    <row r="390" customFormat="false" ht="24" hidden="false" customHeight="false" outlineLevel="0" collapsed="false">
      <c r="A390" s="19" t="n">
        <v>385</v>
      </c>
      <c r="B390" s="19"/>
      <c r="C390" s="20" t="s">
        <v>45</v>
      </c>
      <c r="D390" s="19" t="s">
        <v>769</v>
      </c>
      <c r="E390" s="21" t="s">
        <v>109</v>
      </c>
      <c r="F390" s="22" t="n">
        <v>20</v>
      </c>
      <c r="G390" s="23"/>
      <c r="H390" s="23"/>
      <c r="I390" s="24" t="n">
        <v>0</v>
      </c>
      <c r="J390" s="24" t="n">
        <f aca="false">I390*F390</f>
        <v>0</v>
      </c>
    </row>
    <row r="391" customFormat="false" ht="24" hidden="false" customHeight="false" outlineLevel="0" collapsed="false">
      <c r="A391" s="19" t="n">
        <v>386</v>
      </c>
      <c r="B391" s="19"/>
      <c r="C391" s="20" t="s">
        <v>45</v>
      </c>
      <c r="D391" s="19" t="s">
        <v>770</v>
      </c>
      <c r="E391" s="21" t="s">
        <v>771</v>
      </c>
      <c r="F391" s="22" t="n">
        <v>15</v>
      </c>
      <c r="G391" s="23"/>
      <c r="H391" s="23"/>
      <c r="I391" s="24" t="n">
        <v>0</v>
      </c>
      <c r="J391" s="24" t="n">
        <f aca="false">I391*F391</f>
        <v>0</v>
      </c>
    </row>
    <row r="392" customFormat="false" ht="24" hidden="false" customHeight="false" outlineLevel="0" collapsed="false">
      <c r="A392" s="19" t="n">
        <v>387</v>
      </c>
      <c r="B392" s="19"/>
      <c r="C392" s="20" t="s">
        <v>45</v>
      </c>
      <c r="D392" s="19" t="s">
        <v>772</v>
      </c>
      <c r="E392" s="21" t="s">
        <v>115</v>
      </c>
      <c r="F392" s="22" t="n">
        <v>60</v>
      </c>
      <c r="G392" s="23"/>
      <c r="H392" s="23"/>
      <c r="I392" s="24" t="n">
        <v>0</v>
      </c>
      <c r="J392" s="24" t="n">
        <f aca="false">I392*F392</f>
        <v>0</v>
      </c>
    </row>
    <row r="393" customFormat="false" ht="24" hidden="false" customHeight="false" outlineLevel="0" collapsed="false">
      <c r="A393" s="19" t="n">
        <v>388</v>
      </c>
      <c r="B393" s="19"/>
      <c r="C393" s="20" t="s">
        <v>45</v>
      </c>
      <c r="D393" s="19" t="s">
        <v>773</v>
      </c>
      <c r="E393" s="21" t="s">
        <v>117</v>
      </c>
      <c r="F393" s="22" t="n">
        <v>50</v>
      </c>
      <c r="G393" s="23"/>
      <c r="H393" s="23"/>
      <c r="I393" s="24" t="n">
        <v>0</v>
      </c>
      <c r="J393" s="24" t="n">
        <f aca="false">I393*F393</f>
        <v>0</v>
      </c>
    </row>
    <row r="394" customFormat="false" ht="36" hidden="false" customHeight="false" outlineLevel="0" collapsed="false">
      <c r="A394" s="19" t="n">
        <v>389</v>
      </c>
      <c r="B394" s="19"/>
      <c r="C394" s="20" t="s">
        <v>45</v>
      </c>
      <c r="D394" s="19" t="s">
        <v>774</v>
      </c>
      <c r="E394" s="21" t="s">
        <v>775</v>
      </c>
      <c r="F394" s="22" t="n">
        <v>20</v>
      </c>
      <c r="G394" s="23"/>
      <c r="H394" s="23"/>
      <c r="I394" s="24" t="n">
        <v>0</v>
      </c>
      <c r="J394" s="24" t="n">
        <f aca="false">I394*F394</f>
        <v>0</v>
      </c>
    </row>
    <row r="395" customFormat="false" ht="24" hidden="false" customHeight="false" outlineLevel="0" collapsed="false">
      <c r="A395" s="19" t="n">
        <v>390</v>
      </c>
      <c r="B395" s="19" t="n">
        <v>10</v>
      </c>
      <c r="C395" s="20" t="s">
        <v>45</v>
      </c>
      <c r="D395" s="19" t="s">
        <v>776</v>
      </c>
      <c r="E395" s="21" t="s">
        <v>126</v>
      </c>
      <c r="F395" s="22" t="n">
        <v>360</v>
      </c>
      <c r="G395" s="23"/>
      <c r="H395" s="23"/>
      <c r="I395" s="24" t="n">
        <v>0</v>
      </c>
      <c r="J395" s="24" t="n">
        <f aca="false">I395*F395</f>
        <v>0</v>
      </c>
    </row>
    <row r="396" customFormat="false" ht="24" hidden="false" customHeight="false" outlineLevel="0" collapsed="false">
      <c r="A396" s="19" t="n">
        <v>391</v>
      </c>
      <c r="B396" s="19"/>
      <c r="C396" s="20" t="s">
        <v>45</v>
      </c>
      <c r="D396" s="19" t="s">
        <v>777</v>
      </c>
      <c r="E396" s="21" t="s">
        <v>136</v>
      </c>
      <c r="F396" s="22" t="n">
        <v>50</v>
      </c>
      <c r="G396" s="23"/>
      <c r="H396" s="23"/>
      <c r="I396" s="24" t="n">
        <v>0</v>
      </c>
      <c r="J396" s="24" t="n">
        <f aca="false">I396*F396</f>
        <v>0</v>
      </c>
    </row>
    <row r="397" customFormat="false" ht="36" hidden="false" customHeight="false" outlineLevel="0" collapsed="false">
      <c r="A397" s="19" t="n">
        <v>392</v>
      </c>
      <c r="B397" s="19" t="n">
        <v>12</v>
      </c>
      <c r="C397" s="20" t="s">
        <v>42</v>
      </c>
      <c r="D397" s="19" t="s">
        <v>778</v>
      </c>
      <c r="E397" s="21" t="s">
        <v>779</v>
      </c>
      <c r="F397" s="22" t="n">
        <v>96</v>
      </c>
      <c r="G397" s="23"/>
      <c r="H397" s="23"/>
      <c r="I397" s="24" t="n">
        <v>0</v>
      </c>
      <c r="J397" s="24" t="n">
        <f aca="false">I397*F397</f>
        <v>0</v>
      </c>
    </row>
    <row r="398" customFormat="false" ht="12" hidden="false" customHeight="false" outlineLevel="0" collapsed="false">
      <c r="A398" s="19" t="n">
        <v>393</v>
      </c>
      <c r="B398" s="19"/>
      <c r="C398" s="20" t="s">
        <v>45</v>
      </c>
      <c r="D398" s="19" t="s">
        <v>780</v>
      </c>
      <c r="E398" s="21" t="s">
        <v>282</v>
      </c>
      <c r="F398" s="22" t="n">
        <v>15</v>
      </c>
      <c r="G398" s="23"/>
      <c r="H398" s="23"/>
      <c r="I398" s="24" t="n">
        <v>0</v>
      </c>
      <c r="J398" s="24" t="n">
        <f aca="false">I398*F398</f>
        <v>0</v>
      </c>
    </row>
    <row r="399" customFormat="false" ht="24" hidden="false" customHeight="false" outlineLevel="0" collapsed="false">
      <c r="A399" s="19" t="n">
        <v>394</v>
      </c>
      <c r="B399" s="19"/>
      <c r="C399" s="20" t="s">
        <v>45</v>
      </c>
      <c r="D399" s="19" t="s">
        <v>781</v>
      </c>
      <c r="E399" s="21" t="s">
        <v>290</v>
      </c>
      <c r="F399" s="22" t="n">
        <v>5</v>
      </c>
      <c r="G399" s="23"/>
      <c r="H399" s="23"/>
      <c r="I399" s="24" t="n">
        <v>0</v>
      </c>
      <c r="J399" s="24" t="n">
        <f aca="false">I399*F399</f>
        <v>0</v>
      </c>
    </row>
    <row r="400" customFormat="false" ht="12" hidden="false" customHeight="false" outlineLevel="0" collapsed="false">
      <c r="A400" s="19" t="n">
        <v>395</v>
      </c>
      <c r="B400" s="19"/>
      <c r="C400" s="20" t="s">
        <v>45</v>
      </c>
      <c r="D400" s="19" t="s">
        <v>782</v>
      </c>
      <c r="E400" s="21" t="s">
        <v>292</v>
      </c>
      <c r="F400" s="22" t="n">
        <v>5</v>
      </c>
      <c r="G400" s="23"/>
      <c r="H400" s="23"/>
      <c r="I400" s="24" t="n">
        <v>0</v>
      </c>
      <c r="J400" s="24" t="n">
        <f aca="false">I400*F400</f>
        <v>0</v>
      </c>
    </row>
    <row r="401" customFormat="false" ht="24" hidden="false" customHeight="false" outlineLevel="0" collapsed="false">
      <c r="A401" s="19" t="n">
        <v>396</v>
      </c>
      <c r="B401" s="19"/>
      <c r="C401" s="20" t="s">
        <v>45</v>
      </c>
      <c r="D401" s="19" t="s">
        <v>783</v>
      </c>
      <c r="E401" s="21" t="s">
        <v>784</v>
      </c>
      <c r="F401" s="22" t="n">
        <v>30</v>
      </c>
      <c r="G401" s="23"/>
      <c r="H401" s="23"/>
      <c r="I401" s="24" t="n">
        <v>0</v>
      </c>
      <c r="J401" s="24" t="n">
        <f aca="false">I401*F401</f>
        <v>0</v>
      </c>
    </row>
    <row r="402" customFormat="false" ht="12" hidden="false" customHeight="false" outlineLevel="0" collapsed="false">
      <c r="A402" s="19" t="n">
        <v>397</v>
      </c>
      <c r="B402" s="19"/>
      <c r="C402" s="20" t="s">
        <v>45</v>
      </c>
      <c r="D402" s="19" t="s">
        <v>785</v>
      </c>
      <c r="E402" s="21" t="s">
        <v>308</v>
      </c>
      <c r="F402" s="22" t="n">
        <v>25</v>
      </c>
      <c r="G402" s="23"/>
      <c r="H402" s="23"/>
      <c r="I402" s="24" t="n">
        <v>0</v>
      </c>
      <c r="J402" s="24" t="n">
        <f aca="false">I402*F402</f>
        <v>0</v>
      </c>
    </row>
    <row r="403" customFormat="false" ht="24" hidden="false" customHeight="false" outlineLevel="0" collapsed="false">
      <c r="A403" s="19" t="n">
        <v>398</v>
      </c>
      <c r="B403" s="19"/>
      <c r="C403" s="20" t="s">
        <v>45</v>
      </c>
      <c r="D403" s="19" t="s">
        <v>786</v>
      </c>
      <c r="E403" s="21" t="s">
        <v>322</v>
      </c>
      <c r="F403" s="22" t="n">
        <v>5</v>
      </c>
      <c r="G403" s="23"/>
      <c r="H403" s="23"/>
      <c r="I403" s="24" t="n">
        <v>0</v>
      </c>
      <c r="J403" s="24" t="n">
        <f aca="false">I403*F403</f>
        <v>0</v>
      </c>
    </row>
    <row r="404" customFormat="false" ht="24" hidden="false" customHeight="false" outlineLevel="0" collapsed="false">
      <c r="A404" s="19" t="n">
        <v>399</v>
      </c>
      <c r="B404" s="19"/>
      <c r="C404" s="20" t="s">
        <v>45</v>
      </c>
      <c r="D404" s="19" t="s">
        <v>787</v>
      </c>
      <c r="E404" s="21" t="s">
        <v>788</v>
      </c>
      <c r="F404" s="22" t="n">
        <v>15</v>
      </c>
      <c r="G404" s="23"/>
      <c r="H404" s="23"/>
      <c r="I404" s="24" t="n">
        <v>0</v>
      </c>
      <c r="J404" s="24" t="n">
        <f aca="false">I404*F404</f>
        <v>0</v>
      </c>
    </row>
    <row r="405" customFormat="false" ht="12" hidden="false" customHeight="false" outlineLevel="0" collapsed="false">
      <c r="A405" s="19" t="n">
        <v>400</v>
      </c>
      <c r="B405" s="19"/>
      <c r="C405" s="20" t="s">
        <v>45</v>
      </c>
      <c r="D405" s="19" t="s">
        <v>789</v>
      </c>
      <c r="E405" s="21" t="s">
        <v>790</v>
      </c>
      <c r="F405" s="22" t="n">
        <v>15</v>
      </c>
      <c r="G405" s="23"/>
      <c r="H405" s="23"/>
      <c r="I405" s="24" t="n">
        <v>0</v>
      </c>
      <c r="J405" s="24" t="n">
        <f aca="false">I405*F405</f>
        <v>0</v>
      </c>
    </row>
    <row r="406" customFormat="false" ht="24" hidden="false" customHeight="false" outlineLevel="0" collapsed="false">
      <c r="A406" s="19" t="n">
        <v>401</v>
      </c>
      <c r="B406" s="19" t="n">
        <v>1</v>
      </c>
      <c r="C406" s="20" t="s">
        <v>37</v>
      </c>
      <c r="D406" s="19" t="s">
        <v>791</v>
      </c>
      <c r="E406" s="21" t="s">
        <v>792</v>
      </c>
      <c r="F406" s="22" t="n">
        <v>6</v>
      </c>
      <c r="G406" s="23"/>
      <c r="H406" s="23"/>
      <c r="I406" s="24" t="n">
        <v>0</v>
      </c>
      <c r="J406" s="24" t="n">
        <f aca="false">I406*F406</f>
        <v>0</v>
      </c>
    </row>
    <row r="407" customFormat="false" ht="36" hidden="false" customHeight="false" outlineLevel="0" collapsed="false">
      <c r="A407" s="19" t="n">
        <v>402</v>
      </c>
      <c r="B407" s="19" t="n">
        <v>1</v>
      </c>
      <c r="C407" s="20" t="s">
        <v>37</v>
      </c>
      <c r="D407" s="19" t="s">
        <v>793</v>
      </c>
      <c r="E407" s="21" t="s">
        <v>390</v>
      </c>
      <c r="F407" s="22" t="n">
        <v>18</v>
      </c>
      <c r="G407" s="23"/>
      <c r="H407" s="23"/>
      <c r="I407" s="24" t="n">
        <v>0</v>
      </c>
      <c r="J407" s="24" t="n">
        <f aca="false">I407*F407</f>
        <v>0</v>
      </c>
    </row>
    <row r="408" customFormat="false" ht="48" hidden="false" customHeight="false" outlineLevel="0" collapsed="false">
      <c r="A408" s="19" t="n">
        <v>403</v>
      </c>
      <c r="B408" s="19" t="n">
        <v>1</v>
      </c>
      <c r="C408" s="20" t="s">
        <v>37</v>
      </c>
      <c r="D408" s="19" t="s">
        <v>794</v>
      </c>
      <c r="E408" s="21" t="s">
        <v>795</v>
      </c>
      <c r="F408" s="22" t="n">
        <v>15</v>
      </c>
      <c r="G408" s="23"/>
      <c r="H408" s="23"/>
      <c r="I408" s="24" t="n">
        <v>0</v>
      </c>
      <c r="J408" s="24" t="n">
        <f aca="false">I408*F408</f>
        <v>0</v>
      </c>
    </row>
    <row r="409" customFormat="false" ht="36" hidden="false" customHeight="false" outlineLevel="0" collapsed="false">
      <c r="A409" s="19" t="n">
        <v>404</v>
      </c>
      <c r="B409" s="19" t="n">
        <v>1</v>
      </c>
      <c r="C409" s="20" t="s">
        <v>37</v>
      </c>
      <c r="D409" s="19" t="s">
        <v>796</v>
      </c>
      <c r="E409" s="21" t="s">
        <v>797</v>
      </c>
      <c r="F409" s="22" t="n">
        <v>36</v>
      </c>
      <c r="G409" s="23"/>
      <c r="H409" s="23"/>
      <c r="I409" s="24" t="n">
        <v>0</v>
      </c>
      <c r="J409" s="24" t="n">
        <f aca="false">I409*F409</f>
        <v>0</v>
      </c>
    </row>
    <row r="410" customFormat="false" ht="12" hidden="false" customHeight="false" outlineLevel="0" collapsed="false">
      <c r="A410" s="19" t="n">
        <v>405</v>
      </c>
      <c r="B410" s="19"/>
      <c r="C410" s="20" t="s">
        <v>30</v>
      </c>
      <c r="D410" s="19" t="s">
        <v>798</v>
      </c>
      <c r="E410" s="21" t="s">
        <v>465</v>
      </c>
      <c r="F410" s="22" t="n">
        <v>200</v>
      </c>
      <c r="G410" s="23"/>
      <c r="H410" s="23"/>
      <c r="I410" s="24" t="n">
        <v>0</v>
      </c>
      <c r="J410" s="24" t="n">
        <f aca="false">I410*F410</f>
        <v>0</v>
      </c>
    </row>
    <row r="411" customFormat="false" ht="12" hidden="false" customHeight="false" outlineLevel="0" collapsed="false">
      <c r="A411" s="19" t="n">
        <v>406</v>
      </c>
      <c r="B411" s="19"/>
      <c r="C411" s="20" t="s">
        <v>30</v>
      </c>
      <c r="D411" s="19" t="s">
        <v>799</v>
      </c>
      <c r="E411" s="21" t="s">
        <v>487</v>
      </c>
      <c r="F411" s="22" t="n">
        <v>500</v>
      </c>
      <c r="G411" s="23"/>
      <c r="H411" s="23"/>
      <c r="I411" s="24" t="n">
        <v>0</v>
      </c>
      <c r="J411" s="24" t="n">
        <f aca="false">I411*F411</f>
        <v>0</v>
      </c>
    </row>
    <row r="412" customFormat="false" ht="24" hidden="false" customHeight="false" outlineLevel="0" collapsed="false">
      <c r="A412" s="19" t="n">
        <v>407</v>
      </c>
      <c r="B412" s="19"/>
      <c r="C412" s="20" t="s">
        <v>30</v>
      </c>
      <c r="D412" s="19" t="s">
        <v>800</v>
      </c>
      <c r="E412" s="21" t="s">
        <v>801</v>
      </c>
      <c r="F412" s="22" t="n">
        <v>6</v>
      </c>
      <c r="G412" s="23"/>
      <c r="H412" s="23"/>
      <c r="I412" s="24" t="n">
        <v>0</v>
      </c>
      <c r="J412" s="24" t="n">
        <f aca="false">I412*F412</f>
        <v>0</v>
      </c>
    </row>
    <row r="413" customFormat="false" ht="24" hidden="false" customHeight="false" outlineLevel="0" collapsed="false">
      <c r="A413" s="19" t="n">
        <v>408</v>
      </c>
      <c r="B413" s="19"/>
      <c r="C413" s="20" t="s">
        <v>30</v>
      </c>
      <c r="D413" s="19" t="s">
        <v>802</v>
      </c>
      <c r="E413" s="21" t="s">
        <v>803</v>
      </c>
      <c r="F413" s="22" t="n">
        <v>40</v>
      </c>
      <c r="G413" s="23"/>
      <c r="H413" s="23"/>
      <c r="I413" s="24" t="n">
        <v>0</v>
      </c>
      <c r="J413" s="24" t="n">
        <f aca="false">I413*F413</f>
        <v>0</v>
      </c>
    </row>
    <row r="414" customFormat="false" ht="24" hidden="false" customHeight="false" outlineLevel="0" collapsed="false">
      <c r="A414" s="19" t="n">
        <v>409</v>
      </c>
      <c r="B414" s="19" t="n">
        <v>17</v>
      </c>
      <c r="C414" s="20" t="s">
        <v>45</v>
      </c>
      <c r="D414" s="19" t="s">
        <v>804</v>
      </c>
      <c r="E414" s="21" t="s">
        <v>588</v>
      </c>
      <c r="F414" s="22" t="n">
        <v>350</v>
      </c>
      <c r="G414" s="23"/>
      <c r="H414" s="23"/>
      <c r="I414" s="24" t="n">
        <v>0</v>
      </c>
      <c r="J414" s="24" t="n">
        <f aca="false">I414*F414</f>
        <v>0</v>
      </c>
    </row>
    <row r="415" customFormat="false" ht="24" hidden="false" customHeight="false" outlineLevel="0" collapsed="false">
      <c r="A415" s="19" t="n">
        <v>410</v>
      </c>
      <c r="B415" s="19"/>
      <c r="C415" s="20" t="s">
        <v>30</v>
      </c>
      <c r="D415" s="19" t="s">
        <v>805</v>
      </c>
      <c r="E415" s="21" t="s">
        <v>806</v>
      </c>
      <c r="F415" s="22" t="n">
        <v>250</v>
      </c>
      <c r="G415" s="23"/>
      <c r="H415" s="23"/>
      <c r="I415" s="24" t="n">
        <v>0</v>
      </c>
      <c r="J415" s="24" t="n">
        <f aca="false">I415*F415</f>
        <v>0</v>
      </c>
    </row>
    <row r="416" customFormat="false" ht="24" hidden="false" customHeight="false" outlineLevel="0" collapsed="false">
      <c r="A416" s="19" t="n">
        <v>411</v>
      </c>
      <c r="B416" s="19"/>
      <c r="C416" s="20" t="s">
        <v>30</v>
      </c>
      <c r="D416" s="19" t="s">
        <v>807</v>
      </c>
      <c r="E416" s="21" t="s">
        <v>808</v>
      </c>
      <c r="F416" s="22" t="n">
        <v>3000</v>
      </c>
      <c r="G416" s="23"/>
      <c r="H416" s="23"/>
      <c r="I416" s="24" t="n">
        <v>0</v>
      </c>
      <c r="J416" s="24" t="n">
        <f aca="false">I416*F416</f>
        <v>0</v>
      </c>
    </row>
    <row r="417" customFormat="false" ht="24" hidden="false" customHeight="false" outlineLevel="0" collapsed="false">
      <c r="A417" s="19" t="n">
        <v>412</v>
      </c>
      <c r="B417" s="19"/>
      <c r="C417" s="20" t="s">
        <v>30</v>
      </c>
      <c r="D417" s="19" t="s">
        <v>809</v>
      </c>
      <c r="E417" s="21" t="s">
        <v>646</v>
      </c>
      <c r="F417" s="22" t="n">
        <v>500</v>
      </c>
      <c r="G417" s="23"/>
      <c r="H417" s="23"/>
      <c r="I417" s="24" t="n">
        <v>0</v>
      </c>
      <c r="J417" s="24" t="n">
        <f aca="false">I417*F417</f>
        <v>0</v>
      </c>
    </row>
    <row r="418" customFormat="false" ht="24" hidden="false" customHeight="false" outlineLevel="0" collapsed="false">
      <c r="A418" s="19" t="n">
        <v>413</v>
      </c>
      <c r="B418" s="19"/>
      <c r="C418" s="20" t="s">
        <v>45</v>
      </c>
      <c r="D418" s="19" t="s">
        <v>810</v>
      </c>
      <c r="E418" s="21" t="s">
        <v>612</v>
      </c>
      <c r="F418" s="22" t="n">
        <v>120</v>
      </c>
      <c r="G418" s="23"/>
      <c r="H418" s="23"/>
      <c r="I418" s="24" t="n">
        <v>0</v>
      </c>
      <c r="J418" s="24" t="n">
        <f aca="false">I418*F418</f>
        <v>0</v>
      </c>
    </row>
    <row r="419" customFormat="false" ht="24" hidden="false" customHeight="false" outlineLevel="0" collapsed="false">
      <c r="A419" s="19" t="n">
        <v>414</v>
      </c>
      <c r="B419" s="19"/>
      <c r="C419" s="20" t="s">
        <v>30</v>
      </c>
      <c r="D419" s="19" t="s">
        <v>811</v>
      </c>
      <c r="E419" s="21" t="s">
        <v>812</v>
      </c>
      <c r="F419" s="22" t="n">
        <v>30000</v>
      </c>
      <c r="G419" s="23"/>
      <c r="H419" s="23"/>
      <c r="I419" s="24" t="n">
        <v>0</v>
      </c>
      <c r="J419" s="24" t="n">
        <f aca="false">I419*F419</f>
        <v>0</v>
      </c>
    </row>
    <row r="420" customFormat="false" ht="24" hidden="false" customHeight="false" outlineLevel="0" collapsed="false">
      <c r="A420" s="19" t="n">
        <v>415</v>
      </c>
      <c r="B420" s="19"/>
      <c r="C420" s="20" t="s">
        <v>45</v>
      </c>
      <c r="D420" s="19" t="s">
        <v>813</v>
      </c>
      <c r="E420" s="21" t="s">
        <v>600</v>
      </c>
      <c r="F420" s="22" t="n">
        <v>30</v>
      </c>
      <c r="G420" s="23"/>
      <c r="H420" s="23"/>
      <c r="I420" s="24" t="n">
        <v>0</v>
      </c>
      <c r="J420" s="24" t="n">
        <f aca="false">I420*F420</f>
        <v>0</v>
      </c>
    </row>
    <row r="421" customFormat="false" ht="24" hidden="false" customHeight="false" outlineLevel="0" collapsed="false">
      <c r="A421" s="19" t="n">
        <v>416</v>
      </c>
      <c r="B421" s="19"/>
      <c r="C421" s="20" t="s">
        <v>45</v>
      </c>
      <c r="D421" s="19" t="s">
        <v>814</v>
      </c>
      <c r="E421" s="21" t="s">
        <v>602</v>
      </c>
      <c r="F421" s="22" t="n">
        <v>30</v>
      </c>
      <c r="G421" s="23"/>
      <c r="H421" s="23"/>
      <c r="I421" s="24" t="n">
        <v>0</v>
      </c>
      <c r="J421" s="24" t="n">
        <f aca="false">I421*F421</f>
        <v>0</v>
      </c>
    </row>
    <row r="422" customFormat="false" ht="24" hidden="false" customHeight="false" outlineLevel="0" collapsed="false">
      <c r="A422" s="19" t="n">
        <v>417</v>
      </c>
      <c r="B422" s="19"/>
      <c r="C422" s="20" t="s">
        <v>45</v>
      </c>
      <c r="D422" s="19" t="s">
        <v>815</v>
      </c>
      <c r="E422" s="21" t="s">
        <v>816</v>
      </c>
      <c r="F422" s="22" t="n">
        <v>500</v>
      </c>
      <c r="G422" s="23"/>
      <c r="H422" s="23"/>
      <c r="I422" s="24" t="n">
        <v>0</v>
      </c>
      <c r="J422" s="24" t="n">
        <f aca="false">I422*F422</f>
        <v>0</v>
      </c>
    </row>
    <row r="423" customFormat="false" ht="36" hidden="false" customHeight="false" outlineLevel="0" collapsed="false">
      <c r="A423" s="19" t="n">
        <v>418</v>
      </c>
      <c r="B423" s="19"/>
      <c r="C423" s="20" t="s">
        <v>45</v>
      </c>
      <c r="D423" s="19" t="s">
        <v>817</v>
      </c>
      <c r="E423" s="21" t="s">
        <v>818</v>
      </c>
      <c r="F423" s="22" t="n">
        <v>1500</v>
      </c>
      <c r="G423" s="23"/>
      <c r="H423" s="23"/>
      <c r="I423" s="24" t="n">
        <v>0</v>
      </c>
      <c r="J423" s="24" t="n">
        <f aca="false">I423*F423</f>
        <v>0</v>
      </c>
    </row>
    <row r="424" customFormat="false" ht="36" hidden="false" customHeight="false" outlineLevel="0" collapsed="false">
      <c r="A424" s="19" t="n">
        <v>419</v>
      </c>
      <c r="B424" s="19"/>
      <c r="C424" s="20" t="s">
        <v>45</v>
      </c>
      <c r="D424" s="19" t="s">
        <v>819</v>
      </c>
      <c r="E424" s="21" t="s">
        <v>820</v>
      </c>
      <c r="F424" s="22" t="n">
        <v>2000</v>
      </c>
      <c r="G424" s="23"/>
      <c r="H424" s="23"/>
      <c r="I424" s="24" t="n">
        <v>0</v>
      </c>
      <c r="J424" s="24" t="n">
        <f aca="false">I424*F424</f>
        <v>0</v>
      </c>
    </row>
    <row r="425" customFormat="false" ht="48" hidden="false" customHeight="false" outlineLevel="0" collapsed="false">
      <c r="A425" s="19" t="n">
        <v>420</v>
      </c>
      <c r="B425" s="19" t="n">
        <v>5</v>
      </c>
      <c r="C425" s="20" t="s">
        <v>42</v>
      </c>
      <c r="D425" s="19" t="s">
        <v>821</v>
      </c>
      <c r="E425" s="21" t="s">
        <v>822</v>
      </c>
      <c r="F425" s="22" t="n">
        <v>41</v>
      </c>
      <c r="G425" s="23"/>
      <c r="H425" s="23"/>
      <c r="I425" s="24" t="n">
        <v>0</v>
      </c>
      <c r="J425" s="24" t="n">
        <f aca="false">I425*F425</f>
        <v>0</v>
      </c>
    </row>
    <row r="426" customFormat="false" ht="12" hidden="false" customHeight="false" outlineLevel="0" collapsed="false">
      <c r="A426" s="19" t="n">
        <v>421</v>
      </c>
      <c r="B426" s="19" t="n">
        <v>6</v>
      </c>
      <c r="C426" s="20" t="s">
        <v>45</v>
      </c>
      <c r="D426" s="19" t="s">
        <v>721</v>
      </c>
      <c r="E426" s="21" t="s">
        <v>722</v>
      </c>
      <c r="F426" s="22" t="n">
        <v>10</v>
      </c>
      <c r="G426" s="23"/>
      <c r="H426" s="23"/>
      <c r="I426" s="24" t="n">
        <v>0</v>
      </c>
      <c r="J426" s="24" t="n">
        <f aca="false">I426*F426</f>
        <v>0</v>
      </c>
    </row>
    <row r="427" customFormat="false" ht="12" hidden="false" customHeight="false" outlineLevel="0" collapsed="false">
      <c r="A427" s="19" t="n">
        <v>422</v>
      </c>
      <c r="B427" s="19" t="n">
        <v>6</v>
      </c>
      <c r="C427" s="20" t="s">
        <v>45</v>
      </c>
      <c r="D427" s="19" t="s">
        <v>723</v>
      </c>
      <c r="E427" s="21" t="s">
        <v>724</v>
      </c>
      <c r="F427" s="22" t="n">
        <v>35</v>
      </c>
      <c r="G427" s="23"/>
      <c r="H427" s="23"/>
      <c r="I427" s="24" t="n">
        <v>0</v>
      </c>
      <c r="J427" s="24" t="n">
        <f aca="false">I427*F427</f>
        <v>0</v>
      </c>
    </row>
    <row r="428" customFormat="false" ht="12" hidden="false" customHeight="false" outlineLevel="0" collapsed="false">
      <c r="A428" s="19" t="n">
        <v>423</v>
      </c>
      <c r="B428" s="19" t="n">
        <v>6</v>
      </c>
      <c r="C428" s="20" t="s">
        <v>45</v>
      </c>
      <c r="D428" s="19" t="s">
        <v>725</v>
      </c>
      <c r="E428" s="21" t="s">
        <v>726</v>
      </c>
      <c r="F428" s="22" t="n">
        <v>2</v>
      </c>
      <c r="G428" s="23"/>
      <c r="H428" s="23"/>
      <c r="I428" s="24" t="n">
        <v>0</v>
      </c>
      <c r="J428" s="24" t="n">
        <f aca="false">I428*F428</f>
        <v>0</v>
      </c>
    </row>
    <row r="429" customFormat="false" ht="24" hidden="false" customHeight="false" outlineLevel="0" collapsed="false">
      <c r="A429" s="19" t="n">
        <v>424</v>
      </c>
      <c r="B429" s="19"/>
      <c r="C429" s="20" t="s">
        <v>45</v>
      </c>
      <c r="D429" s="19" t="s">
        <v>823</v>
      </c>
      <c r="E429" s="21" t="s">
        <v>89</v>
      </c>
      <c r="F429" s="22" t="n">
        <v>50</v>
      </c>
      <c r="G429" s="23"/>
      <c r="H429" s="23"/>
      <c r="I429" s="24" t="n">
        <v>0</v>
      </c>
      <c r="J429" s="24" t="n">
        <f aca="false">I429*F429</f>
        <v>0</v>
      </c>
    </row>
    <row r="430" customFormat="false" ht="36" hidden="false" customHeight="false" outlineLevel="0" collapsed="false">
      <c r="A430" s="19" t="n">
        <v>425</v>
      </c>
      <c r="B430" s="19"/>
      <c r="C430" s="20" t="s">
        <v>45</v>
      </c>
      <c r="D430" s="19" t="s">
        <v>824</v>
      </c>
      <c r="E430" s="21" t="s">
        <v>825</v>
      </c>
      <c r="F430" s="22" t="n">
        <v>10</v>
      </c>
      <c r="G430" s="23"/>
      <c r="H430" s="23"/>
      <c r="I430" s="24" t="n">
        <v>0</v>
      </c>
      <c r="J430" s="24" t="n">
        <f aca="false">I430*F430</f>
        <v>0</v>
      </c>
    </row>
    <row r="431" customFormat="false" ht="12" hidden="false" customHeight="false" outlineLevel="0" collapsed="false">
      <c r="A431" s="19" t="n">
        <v>426</v>
      </c>
      <c r="B431" s="19"/>
      <c r="C431" s="20" t="s">
        <v>45</v>
      </c>
      <c r="D431" s="19" t="s">
        <v>826</v>
      </c>
      <c r="E431" s="21" t="s">
        <v>827</v>
      </c>
      <c r="F431" s="22" t="n">
        <v>2</v>
      </c>
      <c r="G431" s="23"/>
      <c r="H431" s="23"/>
      <c r="I431" s="24" t="n">
        <v>0</v>
      </c>
      <c r="J431" s="24" t="n">
        <f aca="false">I431*F431</f>
        <v>0</v>
      </c>
    </row>
    <row r="432" customFormat="false" ht="36" hidden="false" customHeight="false" outlineLevel="0" collapsed="false">
      <c r="A432" s="19" t="n">
        <v>427</v>
      </c>
      <c r="B432" s="19"/>
      <c r="C432" s="20" t="s">
        <v>45</v>
      </c>
      <c r="D432" s="19" t="s">
        <v>828</v>
      </c>
      <c r="E432" s="21" t="s">
        <v>829</v>
      </c>
      <c r="F432" s="22" t="n">
        <v>6</v>
      </c>
      <c r="G432" s="23"/>
      <c r="H432" s="23"/>
      <c r="I432" s="24" t="n">
        <v>0</v>
      </c>
      <c r="J432" s="24" t="n">
        <f aca="false">I432*F432</f>
        <v>0</v>
      </c>
    </row>
    <row r="433" customFormat="false" ht="12" hidden="false" customHeight="false" outlineLevel="0" collapsed="false">
      <c r="A433" s="19" t="n">
        <v>428</v>
      </c>
      <c r="B433" s="19"/>
      <c r="C433" s="20" t="s">
        <v>45</v>
      </c>
      <c r="D433" s="19" t="s">
        <v>830</v>
      </c>
      <c r="E433" s="21" t="s">
        <v>831</v>
      </c>
      <c r="F433" s="22" t="n">
        <v>14</v>
      </c>
      <c r="G433" s="23"/>
      <c r="H433" s="23"/>
      <c r="I433" s="24" t="n">
        <v>0</v>
      </c>
      <c r="J433" s="24" t="n">
        <f aca="false">I433*F433</f>
        <v>0</v>
      </c>
    </row>
    <row r="434" customFormat="false" ht="48" hidden="false" customHeight="false" outlineLevel="0" collapsed="false">
      <c r="A434" s="19" t="n">
        <v>429</v>
      </c>
      <c r="B434" s="19"/>
      <c r="C434" s="20" t="s">
        <v>45</v>
      </c>
      <c r="D434" s="19" t="s">
        <v>832</v>
      </c>
      <c r="E434" s="21" t="s">
        <v>833</v>
      </c>
      <c r="F434" s="22" t="n">
        <v>1</v>
      </c>
      <c r="G434" s="23"/>
      <c r="H434" s="23"/>
      <c r="I434" s="24" t="n">
        <v>0</v>
      </c>
      <c r="J434" s="24" t="n">
        <f aca="false">I434*F434</f>
        <v>0</v>
      </c>
    </row>
    <row r="435" customFormat="false" ht="36" hidden="false" customHeight="false" outlineLevel="0" collapsed="false">
      <c r="A435" s="19" t="n">
        <v>430</v>
      </c>
      <c r="B435" s="19"/>
      <c r="C435" s="20" t="s">
        <v>45</v>
      </c>
      <c r="D435" s="19" t="s">
        <v>834</v>
      </c>
      <c r="E435" s="21" t="s">
        <v>835</v>
      </c>
      <c r="F435" s="22" t="n">
        <v>15</v>
      </c>
      <c r="G435" s="23"/>
      <c r="H435" s="23"/>
      <c r="I435" s="24" t="n">
        <v>0</v>
      </c>
      <c r="J435" s="24" t="n">
        <f aca="false">I435*F435</f>
        <v>0</v>
      </c>
    </row>
    <row r="436" customFormat="false" ht="24" hidden="false" customHeight="false" outlineLevel="0" collapsed="false">
      <c r="A436" s="19" t="n">
        <v>431</v>
      </c>
      <c r="B436" s="19"/>
      <c r="C436" s="20" t="s">
        <v>45</v>
      </c>
      <c r="D436" s="19" t="s">
        <v>836</v>
      </c>
      <c r="E436" s="21" t="s">
        <v>837</v>
      </c>
      <c r="F436" s="22" t="n">
        <v>7</v>
      </c>
      <c r="G436" s="23"/>
      <c r="H436" s="23"/>
      <c r="I436" s="24" t="n">
        <v>0</v>
      </c>
      <c r="J436" s="24" t="n">
        <f aca="false">I436*F436</f>
        <v>0</v>
      </c>
    </row>
    <row r="437" customFormat="false" ht="24" hidden="false" customHeight="false" outlineLevel="0" collapsed="false">
      <c r="A437" s="19" t="n">
        <v>432</v>
      </c>
      <c r="B437" s="19"/>
      <c r="C437" s="20" t="s">
        <v>45</v>
      </c>
      <c r="D437" s="19" t="s">
        <v>838</v>
      </c>
      <c r="E437" s="21" t="s">
        <v>839</v>
      </c>
      <c r="F437" s="22" t="n">
        <v>4</v>
      </c>
      <c r="G437" s="23"/>
      <c r="H437" s="23"/>
      <c r="I437" s="24" t="n">
        <v>0</v>
      </c>
      <c r="J437" s="24" t="n">
        <f aca="false">I437*F437</f>
        <v>0</v>
      </c>
    </row>
    <row r="438" customFormat="false" ht="24" hidden="false" customHeight="false" outlineLevel="0" collapsed="false">
      <c r="A438" s="19" t="n">
        <v>433</v>
      </c>
      <c r="B438" s="19"/>
      <c r="C438" s="20" t="s">
        <v>45</v>
      </c>
      <c r="D438" s="19" t="s">
        <v>840</v>
      </c>
      <c r="E438" s="21" t="s">
        <v>841</v>
      </c>
      <c r="F438" s="22" t="n">
        <v>5</v>
      </c>
      <c r="G438" s="23"/>
      <c r="H438" s="23"/>
      <c r="I438" s="24" t="n">
        <v>0</v>
      </c>
      <c r="J438" s="24" t="n">
        <f aca="false">I438*F438</f>
        <v>0</v>
      </c>
    </row>
    <row r="439" customFormat="false" ht="24" hidden="false" customHeight="false" outlineLevel="0" collapsed="false">
      <c r="A439" s="19" t="n">
        <v>434</v>
      </c>
      <c r="B439" s="19"/>
      <c r="C439" s="20" t="s">
        <v>45</v>
      </c>
      <c r="D439" s="19" t="s">
        <v>842</v>
      </c>
      <c r="E439" s="21" t="s">
        <v>843</v>
      </c>
      <c r="F439" s="22" t="n">
        <v>5</v>
      </c>
      <c r="G439" s="23"/>
      <c r="H439" s="23"/>
      <c r="I439" s="24" t="n">
        <v>0</v>
      </c>
      <c r="J439" s="24" t="n">
        <f aca="false">I439*F439</f>
        <v>0</v>
      </c>
    </row>
    <row r="440" customFormat="false" ht="24" hidden="false" customHeight="false" outlineLevel="0" collapsed="false">
      <c r="A440" s="19" t="n">
        <v>435</v>
      </c>
      <c r="B440" s="19"/>
      <c r="C440" s="20" t="s">
        <v>45</v>
      </c>
      <c r="D440" s="19" t="s">
        <v>844</v>
      </c>
      <c r="E440" s="21" t="s">
        <v>845</v>
      </c>
      <c r="F440" s="22" t="n">
        <v>5</v>
      </c>
      <c r="G440" s="23"/>
      <c r="H440" s="23"/>
      <c r="I440" s="24" t="n">
        <v>0</v>
      </c>
      <c r="J440" s="24" t="n">
        <f aca="false">I440*F440</f>
        <v>0</v>
      </c>
    </row>
    <row r="441" customFormat="false" ht="24" hidden="false" customHeight="false" outlineLevel="0" collapsed="false">
      <c r="A441" s="19" t="n">
        <v>436</v>
      </c>
      <c r="B441" s="19"/>
      <c r="C441" s="20" t="s">
        <v>45</v>
      </c>
      <c r="D441" s="19" t="s">
        <v>846</v>
      </c>
      <c r="E441" s="21" t="s">
        <v>847</v>
      </c>
      <c r="F441" s="22" t="n">
        <v>6</v>
      </c>
      <c r="G441" s="23"/>
      <c r="H441" s="23"/>
      <c r="I441" s="24" t="n">
        <v>0</v>
      </c>
      <c r="J441" s="24" t="n">
        <f aca="false">I441*F441</f>
        <v>0</v>
      </c>
    </row>
    <row r="442" customFormat="false" ht="24" hidden="false" customHeight="false" outlineLevel="0" collapsed="false">
      <c r="A442" s="19" t="n">
        <v>437</v>
      </c>
      <c r="B442" s="19"/>
      <c r="C442" s="20" t="s">
        <v>45</v>
      </c>
      <c r="D442" s="19" t="s">
        <v>848</v>
      </c>
      <c r="E442" s="21" t="s">
        <v>849</v>
      </c>
      <c r="F442" s="22" t="n">
        <v>6</v>
      </c>
      <c r="G442" s="23"/>
      <c r="H442" s="23"/>
      <c r="I442" s="24" t="n">
        <v>0</v>
      </c>
      <c r="J442" s="24" t="n">
        <f aca="false">I442*F442</f>
        <v>0</v>
      </c>
    </row>
    <row r="443" customFormat="false" ht="24" hidden="false" customHeight="false" outlineLevel="0" collapsed="false">
      <c r="A443" s="19" t="n">
        <v>438</v>
      </c>
      <c r="B443" s="19"/>
      <c r="C443" s="20" t="s">
        <v>45</v>
      </c>
      <c r="D443" s="19" t="s">
        <v>850</v>
      </c>
      <c r="E443" s="21" t="s">
        <v>851</v>
      </c>
      <c r="F443" s="22" t="n">
        <v>4</v>
      </c>
      <c r="G443" s="23"/>
      <c r="H443" s="23"/>
      <c r="I443" s="24" t="n">
        <v>0</v>
      </c>
      <c r="J443" s="24" t="n">
        <f aca="false">I443*F443</f>
        <v>0</v>
      </c>
    </row>
    <row r="444" customFormat="false" ht="24" hidden="false" customHeight="false" outlineLevel="0" collapsed="false">
      <c r="A444" s="19" t="n">
        <v>439</v>
      </c>
      <c r="B444" s="19"/>
      <c r="C444" s="20" t="s">
        <v>45</v>
      </c>
      <c r="D444" s="19" t="s">
        <v>852</v>
      </c>
      <c r="E444" s="21" t="s">
        <v>853</v>
      </c>
      <c r="F444" s="22" t="n">
        <v>3</v>
      </c>
      <c r="G444" s="23"/>
      <c r="H444" s="23"/>
      <c r="I444" s="24" t="n">
        <v>0</v>
      </c>
      <c r="J444" s="24" t="n">
        <f aca="false">I444*F444</f>
        <v>0</v>
      </c>
    </row>
    <row r="445" customFormat="false" ht="24" hidden="false" customHeight="false" outlineLevel="0" collapsed="false">
      <c r="A445" s="19" t="n">
        <v>440</v>
      </c>
      <c r="B445" s="19"/>
      <c r="C445" s="20" t="s">
        <v>45</v>
      </c>
      <c r="D445" s="19" t="s">
        <v>854</v>
      </c>
      <c r="E445" s="21" t="s">
        <v>855</v>
      </c>
      <c r="F445" s="22" t="n">
        <v>8</v>
      </c>
      <c r="G445" s="23"/>
      <c r="H445" s="23"/>
      <c r="I445" s="24" t="n">
        <v>0</v>
      </c>
      <c r="J445" s="24" t="n">
        <f aca="false">I445*F445</f>
        <v>0</v>
      </c>
    </row>
    <row r="446" customFormat="false" ht="24" hidden="false" customHeight="false" outlineLevel="0" collapsed="false">
      <c r="A446" s="19" t="n">
        <v>441</v>
      </c>
      <c r="B446" s="19"/>
      <c r="C446" s="20" t="s">
        <v>45</v>
      </c>
      <c r="D446" s="19" t="s">
        <v>856</v>
      </c>
      <c r="E446" s="21" t="s">
        <v>857</v>
      </c>
      <c r="F446" s="22" t="n">
        <v>3</v>
      </c>
      <c r="G446" s="23"/>
      <c r="H446" s="23"/>
      <c r="I446" s="24" t="n">
        <v>0</v>
      </c>
      <c r="J446" s="24" t="n">
        <f aca="false">I446*F446</f>
        <v>0</v>
      </c>
    </row>
    <row r="447" customFormat="false" ht="24" hidden="false" customHeight="false" outlineLevel="0" collapsed="false">
      <c r="A447" s="19" t="n">
        <v>442</v>
      </c>
      <c r="B447" s="19"/>
      <c r="C447" s="20" t="s">
        <v>13</v>
      </c>
      <c r="D447" s="19" t="s">
        <v>858</v>
      </c>
      <c r="E447" s="21" t="s">
        <v>859</v>
      </c>
      <c r="F447" s="22" t="n">
        <v>3</v>
      </c>
      <c r="G447" s="23"/>
      <c r="H447" s="23"/>
      <c r="I447" s="24" t="n">
        <v>0</v>
      </c>
      <c r="J447" s="24" t="n">
        <f aca="false">I447*F447</f>
        <v>0</v>
      </c>
    </row>
    <row r="448" customFormat="false" ht="24" hidden="false" customHeight="false" outlineLevel="0" collapsed="false">
      <c r="A448" s="19" t="n">
        <v>443</v>
      </c>
      <c r="B448" s="19"/>
      <c r="C448" s="20" t="s">
        <v>13</v>
      </c>
      <c r="D448" s="19" t="s">
        <v>860</v>
      </c>
      <c r="E448" s="21" t="s">
        <v>861</v>
      </c>
      <c r="F448" s="22" t="n">
        <v>1</v>
      </c>
      <c r="G448" s="23"/>
      <c r="H448" s="23"/>
      <c r="I448" s="24" t="n">
        <v>0</v>
      </c>
      <c r="J448" s="24" t="n">
        <f aca="false">I448*F448</f>
        <v>0</v>
      </c>
    </row>
    <row r="449" customFormat="false" ht="24" hidden="false" customHeight="false" outlineLevel="0" collapsed="false">
      <c r="A449" s="19" t="n">
        <v>444</v>
      </c>
      <c r="B449" s="19"/>
      <c r="C449" s="20" t="s">
        <v>45</v>
      </c>
      <c r="D449" s="19" t="s">
        <v>862</v>
      </c>
      <c r="E449" s="21" t="s">
        <v>863</v>
      </c>
      <c r="F449" s="22" t="n">
        <v>2</v>
      </c>
      <c r="G449" s="23"/>
      <c r="H449" s="23"/>
      <c r="I449" s="24" t="n">
        <v>0</v>
      </c>
      <c r="J449" s="24" t="n">
        <f aca="false">I449*F449</f>
        <v>0</v>
      </c>
    </row>
    <row r="450" customFormat="false" ht="24" hidden="false" customHeight="false" outlineLevel="0" collapsed="false">
      <c r="A450" s="19" t="n">
        <v>445</v>
      </c>
      <c r="B450" s="19"/>
      <c r="C450" s="20" t="s">
        <v>45</v>
      </c>
      <c r="D450" s="19" t="s">
        <v>864</v>
      </c>
      <c r="E450" s="21" t="s">
        <v>865</v>
      </c>
      <c r="F450" s="22" t="n">
        <v>3</v>
      </c>
      <c r="G450" s="23"/>
      <c r="H450" s="23"/>
      <c r="I450" s="24" t="n">
        <v>0</v>
      </c>
      <c r="J450" s="24" t="n">
        <f aca="false">I450*F450</f>
        <v>0</v>
      </c>
    </row>
    <row r="451" customFormat="false" ht="12" hidden="false" customHeight="false" outlineLevel="0" collapsed="false">
      <c r="A451" s="19" t="n">
        <v>446</v>
      </c>
      <c r="B451" s="19"/>
      <c r="C451" s="20" t="s">
        <v>30</v>
      </c>
      <c r="D451" s="19" t="s">
        <v>866</v>
      </c>
      <c r="E451" s="21" t="s">
        <v>867</v>
      </c>
      <c r="F451" s="22" t="n">
        <v>1</v>
      </c>
      <c r="G451" s="23"/>
      <c r="H451" s="23"/>
      <c r="I451" s="24" t="n">
        <v>0</v>
      </c>
      <c r="J451" s="24" t="n">
        <f aca="false">I451*F451</f>
        <v>0</v>
      </c>
    </row>
    <row r="452" customFormat="false" ht="12" hidden="false" customHeight="false" outlineLevel="0" collapsed="false">
      <c r="A452" s="19" t="n">
        <v>447</v>
      </c>
      <c r="B452" s="19"/>
      <c r="C452" s="20" t="s">
        <v>13</v>
      </c>
      <c r="D452" s="19" t="s">
        <v>868</v>
      </c>
      <c r="E452" s="21" t="s">
        <v>869</v>
      </c>
      <c r="F452" s="22" t="n">
        <v>5</v>
      </c>
      <c r="G452" s="23"/>
      <c r="H452" s="23"/>
      <c r="I452" s="24" t="n">
        <v>0</v>
      </c>
      <c r="J452" s="24" t="n">
        <f aca="false">I452*F452</f>
        <v>0</v>
      </c>
    </row>
    <row r="453" customFormat="false" ht="12" hidden="false" customHeight="false" outlineLevel="0" collapsed="false">
      <c r="A453" s="19" t="n">
        <v>448</v>
      </c>
      <c r="B453" s="19"/>
      <c r="C453" s="20" t="s">
        <v>13</v>
      </c>
      <c r="D453" s="19" t="s">
        <v>870</v>
      </c>
      <c r="E453" s="21" t="s">
        <v>871</v>
      </c>
      <c r="F453" s="22" t="n">
        <v>75</v>
      </c>
      <c r="G453" s="23"/>
      <c r="H453" s="23"/>
      <c r="I453" s="24" t="n">
        <v>0</v>
      </c>
      <c r="J453" s="24" t="n">
        <f aca="false">I453*F453</f>
        <v>0</v>
      </c>
    </row>
    <row r="454" customFormat="false" ht="12" hidden="false" customHeight="false" outlineLevel="0" collapsed="false">
      <c r="A454" s="19" t="n">
        <v>449</v>
      </c>
      <c r="B454" s="19"/>
      <c r="C454" s="20" t="s">
        <v>13</v>
      </c>
      <c r="D454" s="19" t="s">
        <v>872</v>
      </c>
      <c r="E454" s="21" t="s">
        <v>873</v>
      </c>
      <c r="F454" s="22" t="n">
        <v>2</v>
      </c>
      <c r="G454" s="23"/>
      <c r="H454" s="23"/>
      <c r="I454" s="24" t="n">
        <v>0</v>
      </c>
      <c r="J454" s="24" t="n">
        <f aca="false">I454*F454</f>
        <v>0</v>
      </c>
    </row>
    <row r="455" customFormat="false" ht="24" hidden="false" customHeight="false" outlineLevel="0" collapsed="false">
      <c r="A455" s="19" t="n">
        <v>450</v>
      </c>
      <c r="B455" s="19"/>
      <c r="C455" s="20" t="s">
        <v>45</v>
      </c>
      <c r="D455" s="19" t="s">
        <v>874</v>
      </c>
      <c r="E455" s="21" t="s">
        <v>875</v>
      </c>
      <c r="F455" s="22" t="n">
        <v>2</v>
      </c>
      <c r="G455" s="23"/>
      <c r="H455" s="23"/>
      <c r="I455" s="24" t="n">
        <v>0</v>
      </c>
      <c r="J455" s="24" t="n">
        <f aca="false">I455*F455</f>
        <v>0</v>
      </c>
    </row>
    <row r="456" customFormat="false" ht="36" hidden="false" customHeight="false" outlineLevel="0" collapsed="false">
      <c r="A456" s="19" t="n">
        <v>451</v>
      </c>
      <c r="B456" s="19"/>
      <c r="C456" s="20" t="s">
        <v>45</v>
      </c>
      <c r="D456" s="19" t="s">
        <v>876</v>
      </c>
      <c r="E456" s="21" t="s">
        <v>877</v>
      </c>
      <c r="F456" s="22" t="n">
        <v>1</v>
      </c>
      <c r="G456" s="23"/>
      <c r="H456" s="23"/>
      <c r="I456" s="24" t="n">
        <v>0</v>
      </c>
      <c r="J456" s="24" t="n">
        <f aca="false">I456*F456</f>
        <v>0</v>
      </c>
    </row>
    <row r="457" customFormat="false" ht="12" hidden="false" customHeight="false" outlineLevel="0" collapsed="false">
      <c r="A457" s="19" t="n">
        <v>452</v>
      </c>
      <c r="B457" s="19"/>
      <c r="C457" s="20" t="s">
        <v>45</v>
      </c>
      <c r="D457" s="19" t="s">
        <v>878</v>
      </c>
      <c r="E457" s="21" t="s">
        <v>879</v>
      </c>
      <c r="F457" s="22" t="n">
        <v>1</v>
      </c>
      <c r="G457" s="23"/>
      <c r="H457" s="23"/>
      <c r="I457" s="24" t="n">
        <v>0</v>
      </c>
      <c r="J457" s="24" t="n">
        <f aca="false">I457*F457</f>
        <v>0</v>
      </c>
    </row>
    <row r="458" customFormat="false" ht="12" hidden="false" customHeight="false" outlineLevel="0" collapsed="false">
      <c r="A458" s="19" t="n">
        <v>453</v>
      </c>
      <c r="B458" s="19"/>
      <c r="C458" s="20" t="s">
        <v>45</v>
      </c>
      <c r="D458" s="19" t="s">
        <v>880</v>
      </c>
      <c r="E458" s="21" t="s">
        <v>258</v>
      </c>
      <c r="F458" s="22" t="n">
        <v>3</v>
      </c>
      <c r="G458" s="23"/>
      <c r="H458" s="23"/>
      <c r="I458" s="24" t="n">
        <v>0</v>
      </c>
      <c r="J458" s="24" t="n">
        <f aca="false">I458*F458</f>
        <v>0</v>
      </c>
    </row>
    <row r="459" customFormat="false" ht="12" hidden="false" customHeight="false" outlineLevel="0" collapsed="false">
      <c r="A459" s="19" t="n">
        <v>454</v>
      </c>
      <c r="B459" s="19"/>
      <c r="C459" s="20" t="s">
        <v>45</v>
      </c>
      <c r="D459" s="19" t="s">
        <v>881</v>
      </c>
      <c r="E459" s="21" t="s">
        <v>882</v>
      </c>
      <c r="F459" s="22" t="n">
        <v>1</v>
      </c>
      <c r="G459" s="23"/>
      <c r="H459" s="23"/>
      <c r="I459" s="24" t="n">
        <v>0</v>
      </c>
      <c r="J459" s="24" t="n">
        <f aca="false">I459*F459</f>
        <v>0</v>
      </c>
    </row>
    <row r="460" customFormat="false" ht="12" hidden="false" customHeight="false" outlineLevel="0" collapsed="false">
      <c r="A460" s="19" t="n">
        <v>455</v>
      </c>
      <c r="B460" s="19"/>
      <c r="C460" s="20" t="s">
        <v>45</v>
      </c>
      <c r="D460" s="19" t="s">
        <v>883</v>
      </c>
      <c r="E460" s="21" t="s">
        <v>262</v>
      </c>
      <c r="F460" s="22" t="n">
        <v>1</v>
      </c>
      <c r="G460" s="23"/>
      <c r="H460" s="23"/>
      <c r="I460" s="24" t="n">
        <v>0</v>
      </c>
      <c r="J460" s="24" t="n">
        <f aca="false">I460*F460</f>
        <v>0</v>
      </c>
    </row>
    <row r="461" customFormat="false" ht="24" hidden="false" customHeight="false" outlineLevel="0" collapsed="false">
      <c r="A461" s="19" t="n">
        <v>456</v>
      </c>
      <c r="B461" s="19"/>
      <c r="C461" s="20" t="s">
        <v>45</v>
      </c>
      <c r="D461" s="19" t="s">
        <v>884</v>
      </c>
      <c r="E461" s="21" t="s">
        <v>885</v>
      </c>
      <c r="F461" s="22" t="n">
        <v>10</v>
      </c>
      <c r="G461" s="23"/>
      <c r="H461" s="23"/>
      <c r="I461" s="24" t="n">
        <v>0</v>
      </c>
      <c r="J461" s="24" t="n">
        <f aca="false">I461*F461</f>
        <v>0</v>
      </c>
    </row>
    <row r="462" customFormat="false" ht="12" hidden="false" customHeight="false" outlineLevel="0" collapsed="false">
      <c r="A462" s="19" t="n">
        <v>457</v>
      </c>
      <c r="B462" s="19"/>
      <c r="C462" s="20" t="s">
        <v>45</v>
      </c>
      <c r="D462" s="19" t="s">
        <v>886</v>
      </c>
      <c r="E462" s="21" t="s">
        <v>887</v>
      </c>
      <c r="F462" s="22" t="n">
        <v>1</v>
      </c>
      <c r="G462" s="23"/>
      <c r="H462" s="23"/>
      <c r="I462" s="24" t="n">
        <v>0</v>
      </c>
      <c r="J462" s="24" t="n">
        <f aca="false">I462*F462</f>
        <v>0</v>
      </c>
    </row>
    <row r="463" customFormat="false" ht="36" hidden="false" customHeight="false" outlineLevel="0" collapsed="false">
      <c r="A463" s="19" t="n">
        <v>458</v>
      </c>
      <c r="B463" s="19"/>
      <c r="C463" s="20" t="s">
        <v>45</v>
      </c>
      <c r="D463" s="19" t="s">
        <v>888</v>
      </c>
      <c r="E463" s="21" t="s">
        <v>889</v>
      </c>
      <c r="F463" s="22" t="n">
        <v>2</v>
      </c>
      <c r="G463" s="23"/>
      <c r="H463" s="23"/>
      <c r="I463" s="24" t="n">
        <v>0</v>
      </c>
      <c r="J463" s="24" t="n">
        <f aca="false">I463*F463</f>
        <v>0</v>
      </c>
    </row>
    <row r="464" customFormat="false" ht="24" hidden="false" customHeight="false" outlineLevel="0" collapsed="false">
      <c r="A464" s="19" t="n">
        <v>459</v>
      </c>
      <c r="B464" s="19"/>
      <c r="C464" s="20" t="s">
        <v>45</v>
      </c>
      <c r="D464" s="19" t="s">
        <v>890</v>
      </c>
      <c r="E464" s="21" t="s">
        <v>891</v>
      </c>
      <c r="F464" s="22" t="n">
        <v>1</v>
      </c>
      <c r="G464" s="23"/>
      <c r="H464" s="23"/>
      <c r="I464" s="24" t="n">
        <v>0</v>
      </c>
      <c r="J464" s="24" t="n">
        <f aca="false">I464*F464</f>
        <v>0</v>
      </c>
    </row>
    <row r="465" customFormat="false" ht="24" hidden="false" customHeight="false" outlineLevel="0" collapsed="false">
      <c r="A465" s="19" t="n">
        <v>460</v>
      </c>
      <c r="B465" s="19"/>
      <c r="C465" s="20" t="s">
        <v>45</v>
      </c>
      <c r="D465" s="19" t="s">
        <v>892</v>
      </c>
      <c r="E465" s="21" t="s">
        <v>893</v>
      </c>
      <c r="F465" s="22" t="n">
        <v>2</v>
      </c>
      <c r="G465" s="23"/>
      <c r="H465" s="23"/>
      <c r="I465" s="24" t="n">
        <v>0</v>
      </c>
      <c r="J465" s="24" t="n">
        <f aca="false">I465*F465</f>
        <v>0</v>
      </c>
    </row>
    <row r="466" customFormat="false" ht="24" hidden="false" customHeight="false" outlineLevel="0" collapsed="false">
      <c r="A466" s="19" t="n">
        <v>461</v>
      </c>
      <c r="B466" s="19"/>
      <c r="C466" s="20" t="s">
        <v>45</v>
      </c>
      <c r="D466" s="19" t="s">
        <v>894</v>
      </c>
      <c r="E466" s="21" t="s">
        <v>895</v>
      </c>
      <c r="F466" s="22" t="n">
        <v>20</v>
      </c>
      <c r="G466" s="23"/>
      <c r="H466" s="23"/>
      <c r="I466" s="24" t="n">
        <v>0</v>
      </c>
      <c r="J466" s="24" t="n">
        <f aca="false">I466*F466</f>
        <v>0</v>
      </c>
    </row>
    <row r="467" customFormat="false" ht="36" hidden="false" customHeight="false" outlineLevel="0" collapsed="false">
      <c r="A467" s="19" t="n">
        <v>462</v>
      </c>
      <c r="B467" s="19"/>
      <c r="C467" s="20" t="s">
        <v>45</v>
      </c>
      <c r="D467" s="19" t="s">
        <v>896</v>
      </c>
      <c r="E467" s="21" t="s">
        <v>897</v>
      </c>
      <c r="F467" s="22" t="n">
        <v>6</v>
      </c>
      <c r="G467" s="23"/>
      <c r="H467" s="23"/>
      <c r="I467" s="24" t="n">
        <v>0</v>
      </c>
      <c r="J467" s="24" t="n">
        <f aca="false">I467*F467</f>
        <v>0</v>
      </c>
    </row>
    <row r="468" customFormat="false" ht="24" hidden="false" customHeight="false" outlineLevel="0" collapsed="false">
      <c r="A468" s="19" t="n">
        <v>463</v>
      </c>
      <c r="B468" s="19"/>
      <c r="C468" s="20" t="s">
        <v>45</v>
      </c>
      <c r="D468" s="19" t="s">
        <v>898</v>
      </c>
      <c r="E468" s="21" t="s">
        <v>899</v>
      </c>
      <c r="F468" s="22" t="n">
        <v>1</v>
      </c>
      <c r="G468" s="23"/>
      <c r="H468" s="23"/>
      <c r="I468" s="24" t="n">
        <v>0</v>
      </c>
      <c r="J468" s="24" t="n">
        <f aca="false">I468*F468</f>
        <v>0</v>
      </c>
    </row>
    <row r="469" customFormat="false" ht="24" hidden="false" customHeight="false" outlineLevel="0" collapsed="false">
      <c r="A469" s="19" t="n">
        <v>464</v>
      </c>
      <c r="B469" s="19"/>
      <c r="C469" s="20" t="s">
        <v>45</v>
      </c>
      <c r="D469" s="19" t="s">
        <v>900</v>
      </c>
      <c r="E469" s="21" t="s">
        <v>901</v>
      </c>
      <c r="F469" s="22" t="n">
        <v>1</v>
      </c>
      <c r="G469" s="23"/>
      <c r="H469" s="23"/>
      <c r="I469" s="24" t="n">
        <v>0</v>
      </c>
      <c r="J469" s="24" t="n">
        <f aca="false">I469*F469</f>
        <v>0</v>
      </c>
    </row>
    <row r="470" customFormat="false" ht="24" hidden="false" customHeight="false" outlineLevel="0" collapsed="false">
      <c r="A470" s="19" t="n">
        <v>465</v>
      </c>
      <c r="B470" s="19"/>
      <c r="C470" s="20" t="s">
        <v>45</v>
      </c>
      <c r="D470" s="19" t="s">
        <v>902</v>
      </c>
      <c r="E470" s="21" t="s">
        <v>903</v>
      </c>
      <c r="F470" s="22" t="n">
        <v>25</v>
      </c>
      <c r="G470" s="23"/>
      <c r="H470" s="23"/>
      <c r="I470" s="24" t="n">
        <v>0</v>
      </c>
      <c r="J470" s="24" t="n">
        <f aca="false">I470*F470</f>
        <v>0</v>
      </c>
    </row>
    <row r="471" customFormat="false" ht="24" hidden="false" customHeight="false" outlineLevel="0" collapsed="false">
      <c r="A471" s="19" t="n">
        <v>466</v>
      </c>
      <c r="B471" s="19"/>
      <c r="C471" s="20" t="s">
        <v>45</v>
      </c>
      <c r="D471" s="19" t="s">
        <v>904</v>
      </c>
      <c r="E471" s="21" t="s">
        <v>905</v>
      </c>
      <c r="F471" s="22" t="n">
        <v>5</v>
      </c>
      <c r="G471" s="23"/>
      <c r="H471" s="23"/>
      <c r="I471" s="24" t="n">
        <v>0</v>
      </c>
      <c r="J471" s="24" t="n">
        <f aca="false">I471*F471</f>
        <v>0</v>
      </c>
    </row>
    <row r="472" customFormat="false" ht="12" hidden="false" customHeight="false" outlineLevel="0" collapsed="false">
      <c r="A472" s="19" t="n">
        <v>467</v>
      </c>
      <c r="B472" s="19"/>
      <c r="C472" s="20" t="s">
        <v>45</v>
      </c>
      <c r="D472" s="19" t="s">
        <v>906</v>
      </c>
      <c r="E472" s="21" t="s">
        <v>274</v>
      </c>
      <c r="F472" s="22" t="n">
        <v>2</v>
      </c>
      <c r="G472" s="23"/>
      <c r="H472" s="23"/>
      <c r="I472" s="24" t="n">
        <v>0</v>
      </c>
      <c r="J472" s="24" t="n">
        <f aca="false">I472*F472</f>
        <v>0</v>
      </c>
    </row>
    <row r="473" customFormat="false" ht="24" hidden="false" customHeight="false" outlineLevel="0" collapsed="false">
      <c r="A473" s="19" t="n">
        <v>468</v>
      </c>
      <c r="B473" s="19"/>
      <c r="C473" s="20" t="s">
        <v>45</v>
      </c>
      <c r="D473" s="19" t="s">
        <v>907</v>
      </c>
      <c r="E473" s="21" t="s">
        <v>278</v>
      </c>
      <c r="F473" s="22" t="n">
        <v>10</v>
      </c>
      <c r="G473" s="23"/>
      <c r="H473" s="23"/>
      <c r="I473" s="24" t="n">
        <v>0</v>
      </c>
      <c r="J473" s="24" t="n">
        <f aca="false">I473*F473</f>
        <v>0</v>
      </c>
    </row>
    <row r="474" customFormat="false" ht="24" hidden="false" customHeight="false" outlineLevel="0" collapsed="false">
      <c r="A474" s="19" t="n">
        <v>469</v>
      </c>
      <c r="B474" s="19"/>
      <c r="C474" s="20" t="s">
        <v>45</v>
      </c>
      <c r="D474" s="19" t="s">
        <v>908</v>
      </c>
      <c r="E474" s="21" t="s">
        <v>909</v>
      </c>
      <c r="F474" s="22" t="n">
        <v>10</v>
      </c>
      <c r="G474" s="23"/>
      <c r="H474" s="23"/>
      <c r="I474" s="24" t="n">
        <v>0</v>
      </c>
      <c r="J474" s="24" t="n">
        <f aca="false">I474*F474</f>
        <v>0</v>
      </c>
    </row>
    <row r="475" customFormat="false" ht="12" hidden="false" customHeight="false" outlineLevel="0" collapsed="false">
      <c r="A475" s="19" t="n">
        <v>470</v>
      </c>
      <c r="B475" s="19"/>
      <c r="C475" s="20" t="s">
        <v>45</v>
      </c>
      <c r="D475" s="19" t="s">
        <v>780</v>
      </c>
      <c r="E475" s="21" t="s">
        <v>282</v>
      </c>
      <c r="F475" s="22" t="n">
        <v>17</v>
      </c>
      <c r="G475" s="23"/>
      <c r="H475" s="23"/>
      <c r="I475" s="24" t="n">
        <v>0</v>
      </c>
      <c r="J475" s="24" t="n">
        <f aca="false">I475*F475</f>
        <v>0</v>
      </c>
    </row>
    <row r="476" customFormat="false" ht="24" hidden="false" customHeight="false" outlineLevel="0" collapsed="false">
      <c r="A476" s="19" t="n">
        <v>471</v>
      </c>
      <c r="B476" s="19"/>
      <c r="C476" s="20" t="s">
        <v>45</v>
      </c>
      <c r="D476" s="19" t="s">
        <v>910</v>
      </c>
      <c r="E476" s="21" t="s">
        <v>284</v>
      </c>
      <c r="F476" s="22" t="n">
        <v>3</v>
      </c>
      <c r="G476" s="23"/>
      <c r="H476" s="23"/>
      <c r="I476" s="24" t="n">
        <v>0</v>
      </c>
      <c r="J476" s="24" t="n">
        <f aca="false">I476*F476</f>
        <v>0</v>
      </c>
    </row>
    <row r="477" customFormat="false" ht="12" hidden="false" customHeight="false" outlineLevel="0" collapsed="false">
      <c r="A477" s="19" t="n">
        <v>472</v>
      </c>
      <c r="B477" s="19"/>
      <c r="C477" s="20" t="s">
        <v>45</v>
      </c>
      <c r="D477" s="19" t="s">
        <v>911</v>
      </c>
      <c r="E477" s="21" t="s">
        <v>912</v>
      </c>
      <c r="F477" s="22" t="n">
        <v>15</v>
      </c>
      <c r="G477" s="23"/>
      <c r="H477" s="23"/>
      <c r="I477" s="24" t="n">
        <v>0</v>
      </c>
      <c r="J477" s="24" t="n">
        <f aca="false">I477*F477</f>
        <v>0</v>
      </c>
    </row>
    <row r="478" customFormat="false" ht="24" hidden="false" customHeight="false" outlineLevel="0" collapsed="false">
      <c r="A478" s="19" t="n">
        <v>473</v>
      </c>
      <c r="B478" s="19"/>
      <c r="C478" s="20" t="s">
        <v>45</v>
      </c>
      <c r="D478" s="19" t="s">
        <v>913</v>
      </c>
      <c r="E478" s="21" t="s">
        <v>288</v>
      </c>
      <c r="F478" s="22" t="n">
        <v>21</v>
      </c>
      <c r="G478" s="23"/>
      <c r="H478" s="23"/>
      <c r="I478" s="24" t="n">
        <v>0</v>
      </c>
      <c r="J478" s="24" t="n">
        <f aca="false">I478*F478</f>
        <v>0</v>
      </c>
    </row>
    <row r="479" customFormat="false" ht="24" hidden="false" customHeight="false" outlineLevel="0" collapsed="false">
      <c r="A479" s="19" t="n">
        <v>474</v>
      </c>
      <c r="B479" s="19"/>
      <c r="C479" s="20" t="s">
        <v>45</v>
      </c>
      <c r="D479" s="19" t="s">
        <v>781</v>
      </c>
      <c r="E479" s="21" t="s">
        <v>290</v>
      </c>
      <c r="F479" s="22" t="n">
        <v>12</v>
      </c>
      <c r="G479" s="23"/>
      <c r="H479" s="23"/>
      <c r="I479" s="24" t="n">
        <v>0</v>
      </c>
      <c r="J479" s="24" t="n">
        <f aca="false">I479*F479</f>
        <v>0</v>
      </c>
    </row>
    <row r="480" customFormat="false" ht="12" hidden="false" customHeight="false" outlineLevel="0" collapsed="false">
      <c r="A480" s="19" t="n">
        <v>475</v>
      </c>
      <c r="B480" s="19"/>
      <c r="C480" s="20" t="s">
        <v>45</v>
      </c>
      <c r="D480" s="19" t="s">
        <v>782</v>
      </c>
      <c r="E480" s="21" t="s">
        <v>292</v>
      </c>
      <c r="F480" s="22" t="n">
        <v>12</v>
      </c>
      <c r="G480" s="23"/>
      <c r="H480" s="23"/>
      <c r="I480" s="24" t="n">
        <v>0</v>
      </c>
      <c r="J480" s="24" t="n">
        <f aca="false">I480*F480</f>
        <v>0</v>
      </c>
    </row>
    <row r="481" customFormat="false" ht="24" hidden="false" customHeight="false" outlineLevel="0" collapsed="false">
      <c r="A481" s="19" t="n">
        <v>476</v>
      </c>
      <c r="B481" s="19"/>
      <c r="C481" s="20" t="s">
        <v>45</v>
      </c>
      <c r="D481" s="19" t="s">
        <v>914</v>
      </c>
      <c r="E481" s="21" t="s">
        <v>294</v>
      </c>
      <c r="F481" s="22" t="n">
        <v>3</v>
      </c>
      <c r="G481" s="23"/>
      <c r="H481" s="23"/>
      <c r="I481" s="24" t="n">
        <v>0</v>
      </c>
      <c r="J481" s="24" t="n">
        <f aca="false">I481*F481</f>
        <v>0</v>
      </c>
    </row>
    <row r="482" customFormat="false" ht="24" hidden="false" customHeight="false" outlineLevel="0" collapsed="false">
      <c r="A482" s="19" t="n">
        <v>477</v>
      </c>
      <c r="B482" s="19"/>
      <c r="C482" s="20" t="s">
        <v>45</v>
      </c>
      <c r="D482" s="19" t="s">
        <v>915</v>
      </c>
      <c r="E482" s="21" t="s">
        <v>916</v>
      </c>
      <c r="F482" s="22" t="n">
        <v>40</v>
      </c>
      <c r="G482" s="23"/>
      <c r="H482" s="23"/>
      <c r="I482" s="24" t="n">
        <v>0</v>
      </c>
      <c r="J482" s="24" t="n">
        <f aca="false">I482*F482</f>
        <v>0</v>
      </c>
    </row>
    <row r="483" customFormat="false" ht="12" hidden="false" customHeight="false" outlineLevel="0" collapsed="false">
      <c r="A483" s="19" t="n">
        <v>478</v>
      </c>
      <c r="B483" s="19"/>
      <c r="C483" s="20" t="s">
        <v>45</v>
      </c>
      <c r="D483" s="19" t="s">
        <v>917</v>
      </c>
      <c r="E483" s="21" t="s">
        <v>918</v>
      </c>
      <c r="F483" s="22" t="n">
        <v>1</v>
      </c>
      <c r="G483" s="23"/>
      <c r="H483" s="23"/>
      <c r="I483" s="24" t="n">
        <v>0</v>
      </c>
      <c r="J483" s="24" t="n">
        <f aca="false">I483*F483</f>
        <v>0</v>
      </c>
    </row>
    <row r="484" customFormat="false" ht="12" hidden="false" customHeight="false" outlineLevel="0" collapsed="false">
      <c r="A484" s="19" t="n">
        <v>479</v>
      </c>
      <c r="B484" s="19"/>
      <c r="C484" s="20" t="s">
        <v>45</v>
      </c>
      <c r="D484" s="19" t="s">
        <v>919</v>
      </c>
      <c r="E484" s="21" t="s">
        <v>300</v>
      </c>
      <c r="F484" s="22" t="n">
        <v>1</v>
      </c>
      <c r="G484" s="23"/>
      <c r="H484" s="23"/>
      <c r="I484" s="24" t="n">
        <v>0</v>
      </c>
      <c r="J484" s="24" t="n">
        <f aca="false">I484*F484</f>
        <v>0</v>
      </c>
    </row>
    <row r="485" customFormat="false" ht="12" hidden="false" customHeight="false" outlineLevel="0" collapsed="false">
      <c r="A485" s="19" t="n">
        <v>480</v>
      </c>
      <c r="B485" s="19"/>
      <c r="C485" s="20" t="s">
        <v>45</v>
      </c>
      <c r="D485" s="19" t="s">
        <v>920</v>
      </c>
      <c r="E485" s="21" t="s">
        <v>921</v>
      </c>
      <c r="F485" s="22" t="n">
        <v>3</v>
      </c>
      <c r="G485" s="23"/>
      <c r="H485" s="23"/>
      <c r="I485" s="24" t="n">
        <v>0</v>
      </c>
      <c r="J485" s="24" t="n">
        <f aca="false">I485*F485</f>
        <v>0</v>
      </c>
    </row>
    <row r="486" customFormat="false" ht="12" hidden="false" customHeight="false" outlineLevel="0" collapsed="false">
      <c r="A486" s="19" t="n">
        <v>481</v>
      </c>
      <c r="B486" s="19"/>
      <c r="C486" s="20" t="s">
        <v>45</v>
      </c>
      <c r="D486" s="19" t="s">
        <v>922</v>
      </c>
      <c r="E486" s="21" t="s">
        <v>923</v>
      </c>
      <c r="F486" s="22" t="n">
        <v>2</v>
      </c>
      <c r="G486" s="23"/>
      <c r="H486" s="23"/>
      <c r="I486" s="24" t="n">
        <v>0</v>
      </c>
      <c r="J486" s="24" t="n">
        <f aca="false">I486*F486</f>
        <v>0</v>
      </c>
    </row>
    <row r="487" customFormat="false" ht="24" hidden="false" customHeight="false" outlineLevel="0" collapsed="false">
      <c r="A487" s="19" t="n">
        <v>482</v>
      </c>
      <c r="B487" s="19"/>
      <c r="C487" s="20" t="s">
        <v>45</v>
      </c>
      <c r="D487" s="19" t="s">
        <v>924</v>
      </c>
      <c r="E487" s="21" t="s">
        <v>925</v>
      </c>
      <c r="F487" s="22" t="n">
        <v>4</v>
      </c>
      <c r="G487" s="23"/>
      <c r="H487" s="23"/>
      <c r="I487" s="24" t="n">
        <v>0</v>
      </c>
      <c r="J487" s="24" t="n">
        <f aca="false">I487*F487</f>
        <v>0</v>
      </c>
    </row>
    <row r="488" customFormat="false" ht="24" hidden="false" customHeight="false" outlineLevel="0" collapsed="false">
      <c r="A488" s="19" t="n">
        <v>483</v>
      </c>
      <c r="B488" s="19"/>
      <c r="C488" s="20" t="s">
        <v>45</v>
      </c>
      <c r="D488" s="19" t="s">
        <v>926</v>
      </c>
      <c r="E488" s="21" t="s">
        <v>927</v>
      </c>
      <c r="F488" s="22" t="n">
        <v>1</v>
      </c>
      <c r="G488" s="23"/>
      <c r="H488" s="23"/>
      <c r="I488" s="24" t="n">
        <v>0</v>
      </c>
      <c r="J488" s="24" t="n">
        <f aca="false">I488*F488</f>
        <v>0</v>
      </c>
    </row>
    <row r="489" customFormat="false" ht="12" hidden="false" customHeight="false" outlineLevel="0" collapsed="false">
      <c r="A489" s="19" t="n">
        <v>484</v>
      </c>
      <c r="B489" s="19"/>
      <c r="C489" s="20" t="s">
        <v>45</v>
      </c>
      <c r="D489" s="19" t="s">
        <v>928</v>
      </c>
      <c r="E489" s="21" t="s">
        <v>310</v>
      </c>
      <c r="F489" s="22" t="n">
        <v>11</v>
      </c>
      <c r="G489" s="23"/>
      <c r="H489" s="23"/>
      <c r="I489" s="24" t="n">
        <v>0</v>
      </c>
      <c r="J489" s="24" t="n">
        <f aca="false">I489*F489</f>
        <v>0</v>
      </c>
    </row>
    <row r="490" customFormat="false" ht="24" hidden="false" customHeight="false" outlineLevel="0" collapsed="false">
      <c r="A490" s="19" t="n">
        <v>485</v>
      </c>
      <c r="B490" s="19"/>
      <c r="C490" s="20" t="s">
        <v>45</v>
      </c>
      <c r="D490" s="19" t="s">
        <v>929</v>
      </c>
      <c r="E490" s="21" t="s">
        <v>930</v>
      </c>
      <c r="F490" s="22" t="n">
        <v>1</v>
      </c>
      <c r="G490" s="23"/>
      <c r="H490" s="23"/>
      <c r="I490" s="24" t="n">
        <v>0</v>
      </c>
      <c r="J490" s="24" t="n">
        <f aca="false">I490*F490</f>
        <v>0</v>
      </c>
    </row>
    <row r="491" customFormat="false" ht="24" hidden="false" customHeight="false" outlineLevel="0" collapsed="false">
      <c r="A491" s="19" t="n">
        <v>486</v>
      </c>
      <c r="B491" s="19"/>
      <c r="C491" s="20" t="s">
        <v>45</v>
      </c>
      <c r="D491" s="19" t="s">
        <v>931</v>
      </c>
      <c r="E491" s="21" t="s">
        <v>314</v>
      </c>
      <c r="F491" s="22" t="n">
        <v>1</v>
      </c>
      <c r="G491" s="23"/>
      <c r="H491" s="23"/>
      <c r="I491" s="24" t="n">
        <v>0</v>
      </c>
      <c r="J491" s="24" t="n">
        <f aca="false">I491*F491</f>
        <v>0</v>
      </c>
    </row>
    <row r="492" customFormat="false" ht="12" hidden="false" customHeight="false" outlineLevel="0" collapsed="false">
      <c r="A492" s="19" t="n">
        <v>487</v>
      </c>
      <c r="B492" s="19"/>
      <c r="C492" s="20" t="s">
        <v>45</v>
      </c>
      <c r="D492" s="19" t="s">
        <v>932</v>
      </c>
      <c r="E492" s="21" t="s">
        <v>316</v>
      </c>
      <c r="F492" s="22" t="n">
        <v>20</v>
      </c>
      <c r="G492" s="23"/>
      <c r="H492" s="23"/>
      <c r="I492" s="24" t="n">
        <v>0</v>
      </c>
      <c r="J492" s="24" t="n">
        <f aca="false">I492*F492</f>
        <v>0</v>
      </c>
    </row>
    <row r="493" customFormat="false" ht="24" hidden="false" customHeight="false" outlineLevel="0" collapsed="false">
      <c r="A493" s="19" t="n">
        <v>488</v>
      </c>
      <c r="B493" s="19"/>
      <c r="C493" s="20" t="s">
        <v>45</v>
      </c>
      <c r="D493" s="19" t="s">
        <v>933</v>
      </c>
      <c r="E493" s="21" t="s">
        <v>318</v>
      </c>
      <c r="F493" s="22" t="n">
        <v>5</v>
      </c>
      <c r="G493" s="23"/>
      <c r="H493" s="23"/>
      <c r="I493" s="24" t="n">
        <v>0</v>
      </c>
      <c r="J493" s="24" t="n">
        <f aca="false">I493*F493</f>
        <v>0</v>
      </c>
    </row>
    <row r="494" customFormat="false" ht="12" hidden="false" customHeight="false" outlineLevel="0" collapsed="false">
      <c r="A494" s="19" t="n">
        <v>489</v>
      </c>
      <c r="B494" s="19"/>
      <c r="C494" s="20" t="s">
        <v>45</v>
      </c>
      <c r="D494" s="19" t="s">
        <v>934</v>
      </c>
      <c r="E494" s="21" t="s">
        <v>320</v>
      </c>
      <c r="F494" s="22" t="n">
        <v>20</v>
      </c>
      <c r="G494" s="23"/>
      <c r="H494" s="23"/>
      <c r="I494" s="24" t="n">
        <v>0</v>
      </c>
      <c r="J494" s="24" t="n">
        <f aca="false">I494*F494</f>
        <v>0</v>
      </c>
    </row>
    <row r="495" customFormat="false" ht="24" hidden="false" customHeight="false" outlineLevel="0" collapsed="false">
      <c r="A495" s="19" t="n">
        <v>490</v>
      </c>
      <c r="B495" s="19"/>
      <c r="C495" s="20" t="s">
        <v>45</v>
      </c>
      <c r="D495" s="19" t="s">
        <v>786</v>
      </c>
      <c r="E495" s="21" t="s">
        <v>322</v>
      </c>
      <c r="F495" s="22" t="n">
        <v>5</v>
      </c>
      <c r="G495" s="23"/>
      <c r="H495" s="23"/>
      <c r="I495" s="24" t="n">
        <v>0</v>
      </c>
      <c r="J495" s="24" t="n">
        <f aca="false">I495*F495</f>
        <v>0</v>
      </c>
    </row>
    <row r="496" customFormat="false" ht="36" hidden="false" customHeight="false" outlineLevel="0" collapsed="false">
      <c r="A496" s="19" t="n">
        <v>491</v>
      </c>
      <c r="B496" s="19"/>
      <c r="C496" s="20" t="s">
        <v>45</v>
      </c>
      <c r="D496" s="19" t="s">
        <v>935</v>
      </c>
      <c r="E496" s="21" t="s">
        <v>936</v>
      </c>
      <c r="F496" s="22" t="n">
        <v>32</v>
      </c>
      <c r="G496" s="23"/>
      <c r="H496" s="23"/>
      <c r="I496" s="24" t="n">
        <v>0</v>
      </c>
      <c r="J496" s="24" t="n">
        <f aca="false">I496*F496</f>
        <v>0</v>
      </c>
    </row>
    <row r="497" customFormat="false" ht="12" hidden="false" customHeight="false" outlineLevel="0" collapsed="false">
      <c r="A497" s="19" t="n">
        <v>492</v>
      </c>
      <c r="B497" s="19"/>
      <c r="C497" s="20" t="s">
        <v>45</v>
      </c>
      <c r="D497" s="19" t="s">
        <v>937</v>
      </c>
      <c r="E497" s="21" t="s">
        <v>326</v>
      </c>
      <c r="F497" s="22" t="n">
        <v>12</v>
      </c>
      <c r="G497" s="23"/>
      <c r="H497" s="23"/>
      <c r="I497" s="24" t="n">
        <v>0</v>
      </c>
      <c r="J497" s="24" t="n">
        <f aca="false">I497*F497</f>
        <v>0</v>
      </c>
    </row>
    <row r="498" customFormat="false" ht="12" hidden="false" customHeight="false" outlineLevel="0" collapsed="false">
      <c r="A498" s="19" t="n">
        <v>493</v>
      </c>
      <c r="B498" s="19"/>
      <c r="C498" s="20" t="s">
        <v>45</v>
      </c>
      <c r="D498" s="19" t="s">
        <v>938</v>
      </c>
      <c r="E498" s="21" t="s">
        <v>330</v>
      </c>
      <c r="F498" s="22" t="n">
        <v>30</v>
      </c>
      <c r="G498" s="23"/>
      <c r="H498" s="23"/>
      <c r="I498" s="24" t="n">
        <v>0</v>
      </c>
      <c r="J498" s="24" t="n">
        <f aca="false">I498*F498</f>
        <v>0</v>
      </c>
    </row>
    <row r="499" customFormat="false" ht="12" hidden="false" customHeight="false" outlineLevel="0" collapsed="false">
      <c r="A499" s="19" t="n">
        <v>494</v>
      </c>
      <c r="B499" s="19"/>
      <c r="C499" s="20" t="s">
        <v>45</v>
      </c>
      <c r="D499" s="19" t="s">
        <v>939</v>
      </c>
      <c r="E499" s="21" t="s">
        <v>332</v>
      </c>
      <c r="F499" s="22" t="n">
        <v>4</v>
      </c>
      <c r="G499" s="23"/>
      <c r="H499" s="23"/>
      <c r="I499" s="24" t="n">
        <v>0</v>
      </c>
      <c r="J499" s="24" t="n">
        <f aca="false">I499*F499</f>
        <v>0</v>
      </c>
    </row>
    <row r="500" customFormat="false" ht="24" hidden="false" customHeight="false" outlineLevel="0" collapsed="false">
      <c r="A500" s="19" t="n">
        <v>495</v>
      </c>
      <c r="B500" s="19"/>
      <c r="C500" s="20" t="s">
        <v>45</v>
      </c>
      <c r="D500" s="19" t="s">
        <v>940</v>
      </c>
      <c r="E500" s="21" t="s">
        <v>941</v>
      </c>
      <c r="F500" s="22" t="n">
        <v>2</v>
      </c>
      <c r="G500" s="23"/>
      <c r="H500" s="23"/>
      <c r="I500" s="24" t="n">
        <v>0</v>
      </c>
      <c r="J500" s="24" t="n">
        <f aca="false">I500*F500</f>
        <v>0</v>
      </c>
    </row>
    <row r="501" customFormat="false" ht="24" hidden="false" customHeight="false" outlineLevel="0" collapsed="false">
      <c r="A501" s="19" t="n">
        <v>496</v>
      </c>
      <c r="B501" s="19"/>
      <c r="C501" s="20" t="s">
        <v>45</v>
      </c>
      <c r="D501" s="19" t="s">
        <v>942</v>
      </c>
      <c r="E501" s="21" t="s">
        <v>336</v>
      </c>
      <c r="F501" s="22" t="n">
        <v>7</v>
      </c>
      <c r="G501" s="23"/>
      <c r="H501" s="23"/>
      <c r="I501" s="24" t="n">
        <v>0</v>
      </c>
      <c r="J501" s="24" t="n">
        <f aca="false">I501*F501</f>
        <v>0</v>
      </c>
    </row>
    <row r="502" customFormat="false" ht="24" hidden="false" customHeight="false" outlineLevel="0" collapsed="false">
      <c r="A502" s="19" t="n">
        <v>497</v>
      </c>
      <c r="B502" s="19"/>
      <c r="C502" s="20" t="s">
        <v>45</v>
      </c>
      <c r="D502" s="19" t="s">
        <v>943</v>
      </c>
      <c r="E502" s="21" t="s">
        <v>944</v>
      </c>
      <c r="F502" s="22" t="n">
        <v>17</v>
      </c>
      <c r="G502" s="23"/>
      <c r="H502" s="23"/>
      <c r="I502" s="24" t="n">
        <v>0</v>
      </c>
      <c r="J502" s="24" t="n">
        <f aca="false">I502*F502</f>
        <v>0</v>
      </c>
    </row>
    <row r="503" customFormat="false" ht="24" hidden="false" customHeight="false" outlineLevel="0" collapsed="false">
      <c r="A503" s="19" t="n">
        <v>498</v>
      </c>
      <c r="B503" s="19"/>
      <c r="C503" s="20" t="s">
        <v>45</v>
      </c>
      <c r="D503" s="19" t="s">
        <v>945</v>
      </c>
      <c r="E503" s="21" t="s">
        <v>946</v>
      </c>
      <c r="F503" s="22" t="n">
        <v>2</v>
      </c>
      <c r="G503" s="23"/>
      <c r="H503" s="23"/>
      <c r="I503" s="24" t="n">
        <v>0</v>
      </c>
      <c r="J503" s="24" t="n">
        <f aca="false">I503*F503</f>
        <v>0</v>
      </c>
    </row>
    <row r="504" customFormat="false" ht="24" hidden="false" customHeight="false" outlineLevel="0" collapsed="false">
      <c r="A504" s="19" t="n">
        <v>499</v>
      </c>
      <c r="B504" s="19"/>
      <c r="C504" s="20" t="s">
        <v>45</v>
      </c>
      <c r="D504" s="19" t="s">
        <v>947</v>
      </c>
      <c r="E504" s="21" t="s">
        <v>948</v>
      </c>
      <c r="F504" s="22" t="n">
        <v>2</v>
      </c>
      <c r="G504" s="23"/>
      <c r="H504" s="23"/>
      <c r="I504" s="24" t="n">
        <v>0</v>
      </c>
      <c r="J504" s="24" t="n">
        <f aca="false">I504*F504</f>
        <v>0</v>
      </c>
    </row>
    <row r="505" customFormat="false" ht="12" hidden="false" customHeight="false" outlineLevel="0" collapsed="false">
      <c r="A505" s="19" t="n">
        <v>500</v>
      </c>
      <c r="B505" s="19"/>
      <c r="C505" s="20" t="s">
        <v>45</v>
      </c>
      <c r="D505" s="19" t="s">
        <v>949</v>
      </c>
      <c r="E505" s="21" t="s">
        <v>346</v>
      </c>
      <c r="F505" s="22" t="n">
        <v>3</v>
      </c>
      <c r="G505" s="23"/>
      <c r="H505" s="23"/>
      <c r="I505" s="24" t="n">
        <v>0</v>
      </c>
      <c r="J505" s="24" t="n">
        <f aca="false">I505*F505</f>
        <v>0</v>
      </c>
    </row>
    <row r="506" customFormat="false" ht="12" hidden="false" customHeight="false" outlineLevel="0" collapsed="false">
      <c r="A506" s="19" t="n">
        <v>501</v>
      </c>
      <c r="B506" s="19"/>
      <c r="C506" s="20" t="s">
        <v>45</v>
      </c>
      <c r="D506" s="19" t="s">
        <v>950</v>
      </c>
      <c r="E506" s="21" t="s">
        <v>348</v>
      </c>
      <c r="F506" s="22" t="n">
        <v>32</v>
      </c>
      <c r="G506" s="23"/>
      <c r="H506" s="23"/>
      <c r="I506" s="24" t="n">
        <v>0</v>
      </c>
      <c r="J506" s="24" t="n">
        <f aca="false">I506*F506</f>
        <v>0</v>
      </c>
    </row>
    <row r="507" customFormat="false" ht="24" hidden="false" customHeight="false" outlineLevel="0" collapsed="false">
      <c r="A507" s="19" t="n">
        <v>502</v>
      </c>
      <c r="B507" s="19"/>
      <c r="C507" s="20" t="s">
        <v>45</v>
      </c>
      <c r="D507" s="19" t="s">
        <v>951</v>
      </c>
      <c r="E507" s="21" t="s">
        <v>350</v>
      </c>
      <c r="F507" s="22" t="n">
        <v>3</v>
      </c>
      <c r="G507" s="23"/>
      <c r="H507" s="23"/>
      <c r="I507" s="24" t="n">
        <v>0</v>
      </c>
      <c r="J507" s="24" t="n">
        <f aca="false">I507*F507</f>
        <v>0</v>
      </c>
    </row>
    <row r="508" customFormat="false" ht="24" hidden="false" customHeight="false" outlineLevel="0" collapsed="false">
      <c r="A508" s="19" t="n">
        <v>503</v>
      </c>
      <c r="B508" s="19"/>
      <c r="C508" s="20" t="s">
        <v>45</v>
      </c>
      <c r="D508" s="19" t="s">
        <v>952</v>
      </c>
      <c r="E508" s="21" t="s">
        <v>953</v>
      </c>
      <c r="F508" s="22" t="n">
        <v>15</v>
      </c>
      <c r="G508" s="23"/>
      <c r="H508" s="23"/>
      <c r="I508" s="24" t="n">
        <v>0</v>
      </c>
      <c r="J508" s="24" t="n">
        <f aca="false">I508*F508</f>
        <v>0</v>
      </c>
    </row>
    <row r="509" customFormat="false" ht="24" hidden="false" customHeight="false" outlineLevel="0" collapsed="false">
      <c r="A509" s="19" t="n">
        <v>504</v>
      </c>
      <c r="B509" s="19"/>
      <c r="C509" s="20" t="s">
        <v>45</v>
      </c>
      <c r="D509" s="19" t="s">
        <v>954</v>
      </c>
      <c r="E509" s="21" t="s">
        <v>955</v>
      </c>
      <c r="F509" s="22" t="n">
        <v>15</v>
      </c>
      <c r="G509" s="23"/>
      <c r="H509" s="23"/>
      <c r="I509" s="24" t="n">
        <v>0</v>
      </c>
      <c r="J509" s="24" t="n">
        <f aca="false">I509*F509</f>
        <v>0</v>
      </c>
    </row>
    <row r="510" customFormat="false" ht="24" hidden="false" customHeight="false" outlineLevel="0" collapsed="false">
      <c r="A510" s="19" t="n">
        <v>505</v>
      </c>
      <c r="B510" s="19"/>
      <c r="C510" s="20" t="s">
        <v>45</v>
      </c>
      <c r="D510" s="19" t="s">
        <v>956</v>
      </c>
      <c r="E510" s="21" t="s">
        <v>352</v>
      </c>
      <c r="F510" s="22" t="n">
        <v>5</v>
      </c>
      <c r="G510" s="23"/>
      <c r="H510" s="23"/>
      <c r="I510" s="24" t="n">
        <v>0</v>
      </c>
      <c r="J510" s="24" t="n">
        <f aca="false">I510*F510</f>
        <v>0</v>
      </c>
    </row>
    <row r="511" customFormat="false" ht="24" hidden="false" customHeight="false" outlineLevel="0" collapsed="false">
      <c r="A511" s="19" t="n">
        <v>506</v>
      </c>
      <c r="B511" s="19"/>
      <c r="C511" s="20" t="s">
        <v>45</v>
      </c>
      <c r="D511" s="19" t="s">
        <v>957</v>
      </c>
      <c r="E511" s="21" t="s">
        <v>958</v>
      </c>
      <c r="F511" s="22" t="n">
        <v>2</v>
      </c>
      <c r="G511" s="23"/>
      <c r="H511" s="23"/>
      <c r="I511" s="24" t="n">
        <v>0</v>
      </c>
      <c r="J511" s="24" t="n">
        <f aca="false">I511*F511</f>
        <v>0</v>
      </c>
    </row>
    <row r="512" customFormat="false" ht="24" hidden="false" customHeight="false" outlineLevel="0" collapsed="false">
      <c r="A512" s="19" t="n">
        <v>507</v>
      </c>
      <c r="B512" s="19"/>
      <c r="C512" s="20" t="s">
        <v>45</v>
      </c>
      <c r="D512" s="19" t="s">
        <v>959</v>
      </c>
      <c r="E512" s="21" t="s">
        <v>960</v>
      </c>
      <c r="F512" s="22" t="n">
        <v>2</v>
      </c>
      <c r="G512" s="23"/>
      <c r="H512" s="23"/>
      <c r="I512" s="24" t="n">
        <v>0</v>
      </c>
      <c r="J512" s="24" t="n">
        <f aca="false">I512*F512</f>
        <v>0</v>
      </c>
    </row>
    <row r="513" customFormat="false" ht="24" hidden="false" customHeight="false" outlineLevel="0" collapsed="false">
      <c r="A513" s="19" t="n">
        <v>508</v>
      </c>
      <c r="B513" s="19"/>
      <c r="C513" s="20" t="s">
        <v>45</v>
      </c>
      <c r="D513" s="19" t="s">
        <v>961</v>
      </c>
      <c r="E513" s="21" t="s">
        <v>962</v>
      </c>
      <c r="F513" s="22" t="n">
        <v>10</v>
      </c>
      <c r="G513" s="23"/>
      <c r="H513" s="23"/>
      <c r="I513" s="24" t="n">
        <v>0</v>
      </c>
      <c r="J513" s="24" t="n">
        <f aca="false">I513*F513</f>
        <v>0</v>
      </c>
    </row>
    <row r="514" customFormat="false" ht="24" hidden="false" customHeight="false" outlineLevel="0" collapsed="false">
      <c r="A514" s="19" t="n">
        <v>509</v>
      </c>
      <c r="B514" s="19"/>
      <c r="C514" s="20" t="s">
        <v>45</v>
      </c>
      <c r="D514" s="19" t="s">
        <v>963</v>
      </c>
      <c r="E514" s="21" t="s">
        <v>376</v>
      </c>
      <c r="F514" s="22" t="n">
        <v>1</v>
      </c>
      <c r="G514" s="23"/>
      <c r="H514" s="23"/>
      <c r="I514" s="24" t="n">
        <v>0</v>
      </c>
      <c r="J514" s="24" t="n">
        <f aca="false">I514*F514</f>
        <v>0</v>
      </c>
    </row>
    <row r="515" customFormat="false" ht="36" hidden="false" customHeight="false" outlineLevel="0" collapsed="false">
      <c r="A515" s="19" t="n">
        <v>510</v>
      </c>
      <c r="B515" s="19"/>
      <c r="C515" s="20" t="s">
        <v>45</v>
      </c>
      <c r="D515" s="19" t="s">
        <v>964</v>
      </c>
      <c r="E515" s="21" t="s">
        <v>965</v>
      </c>
      <c r="F515" s="22" t="n">
        <v>1</v>
      </c>
      <c r="G515" s="23"/>
      <c r="H515" s="23"/>
      <c r="I515" s="24" t="n">
        <v>0</v>
      </c>
      <c r="J515" s="24" t="n">
        <f aca="false">I515*F515</f>
        <v>0</v>
      </c>
    </row>
    <row r="516" customFormat="false" ht="36" hidden="false" customHeight="false" outlineLevel="0" collapsed="false">
      <c r="A516" s="19" t="n">
        <v>511</v>
      </c>
      <c r="B516" s="19"/>
      <c r="C516" s="20" t="s">
        <v>45</v>
      </c>
      <c r="D516" s="19" t="s">
        <v>966</v>
      </c>
      <c r="E516" s="21" t="s">
        <v>967</v>
      </c>
      <c r="F516" s="22" t="n">
        <v>1</v>
      </c>
      <c r="G516" s="23"/>
      <c r="H516" s="23"/>
      <c r="I516" s="24" t="n">
        <v>0</v>
      </c>
      <c r="J516" s="24" t="n">
        <f aca="false">I516*F516</f>
        <v>0</v>
      </c>
    </row>
    <row r="517" customFormat="false" ht="36" hidden="false" customHeight="false" outlineLevel="0" collapsed="false">
      <c r="A517" s="19" t="n">
        <v>512</v>
      </c>
      <c r="B517" s="19"/>
      <c r="C517" s="20" t="s">
        <v>45</v>
      </c>
      <c r="D517" s="19" t="s">
        <v>968</v>
      </c>
      <c r="E517" s="21" t="s">
        <v>969</v>
      </c>
      <c r="F517" s="22" t="n">
        <v>1</v>
      </c>
      <c r="G517" s="23"/>
      <c r="H517" s="23"/>
      <c r="I517" s="24" t="n">
        <v>0</v>
      </c>
      <c r="J517" s="24" t="n">
        <f aca="false">I517*F517</f>
        <v>0</v>
      </c>
    </row>
    <row r="518" customFormat="false" ht="24" hidden="false" customHeight="false" outlineLevel="0" collapsed="false">
      <c r="A518" s="19" t="n">
        <v>513</v>
      </c>
      <c r="B518" s="19"/>
      <c r="C518" s="20" t="s">
        <v>45</v>
      </c>
      <c r="D518" s="19" t="s">
        <v>970</v>
      </c>
      <c r="E518" s="21" t="s">
        <v>971</v>
      </c>
      <c r="F518" s="22" t="n">
        <v>1</v>
      </c>
      <c r="G518" s="23"/>
      <c r="H518" s="23"/>
      <c r="I518" s="24" t="n">
        <v>0</v>
      </c>
      <c r="J518" s="24" t="n">
        <f aca="false">I518*F518</f>
        <v>0</v>
      </c>
    </row>
    <row r="519" customFormat="false" ht="36" hidden="false" customHeight="false" outlineLevel="0" collapsed="false">
      <c r="A519" s="19" t="n">
        <v>514</v>
      </c>
      <c r="B519" s="19"/>
      <c r="C519" s="20" t="s">
        <v>45</v>
      </c>
      <c r="D519" s="19" t="s">
        <v>972</v>
      </c>
      <c r="E519" s="21" t="s">
        <v>973</v>
      </c>
      <c r="F519" s="22" t="n">
        <v>1</v>
      </c>
      <c r="G519" s="23"/>
      <c r="H519" s="23"/>
      <c r="I519" s="24" t="n">
        <v>0</v>
      </c>
      <c r="J519" s="24" t="n">
        <f aca="false">I519*F519</f>
        <v>0</v>
      </c>
    </row>
    <row r="520" customFormat="false" ht="36" hidden="false" customHeight="false" outlineLevel="0" collapsed="false">
      <c r="A520" s="19" t="n">
        <v>515</v>
      </c>
      <c r="B520" s="19"/>
      <c r="C520" s="20" t="s">
        <v>45</v>
      </c>
      <c r="D520" s="19" t="s">
        <v>974</v>
      </c>
      <c r="E520" s="21" t="s">
        <v>975</v>
      </c>
      <c r="F520" s="22" t="n">
        <v>1</v>
      </c>
      <c r="G520" s="23"/>
      <c r="H520" s="23"/>
      <c r="I520" s="24" t="n">
        <v>0</v>
      </c>
      <c r="J520" s="24" t="n">
        <f aca="false">I520*F520</f>
        <v>0</v>
      </c>
    </row>
    <row r="521" customFormat="false" ht="36" hidden="false" customHeight="false" outlineLevel="0" collapsed="false">
      <c r="A521" s="19" t="n">
        <v>516</v>
      </c>
      <c r="B521" s="19"/>
      <c r="C521" s="20" t="s">
        <v>45</v>
      </c>
      <c r="D521" s="19" t="s">
        <v>976</v>
      </c>
      <c r="E521" s="21" t="s">
        <v>977</v>
      </c>
      <c r="F521" s="22" t="n">
        <v>1</v>
      </c>
      <c r="G521" s="23"/>
      <c r="H521" s="23"/>
      <c r="I521" s="24" t="n">
        <v>0</v>
      </c>
      <c r="J521" s="24" t="n">
        <f aca="false">I521*F521</f>
        <v>0</v>
      </c>
    </row>
    <row r="522" customFormat="false" ht="36" hidden="false" customHeight="false" outlineLevel="0" collapsed="false">
      <c r="A522" s="19" t="n">
        <v>517</v>
      </c>
      <c r="B522" s="19"/>
      <c r="C522" s="20" t="s">
        <v>45</v>
      </c>
      <c r="D522" s="19" t="s">
        <v>978</v>
      </c>
      <c r="E522" s="21" t="s">
        <v>979</v>
      </c>
      <c r="F522" s="22" t="n">
        <v>1</v>
      </c>
      <c r="G522" s="23"/>
      <c r="H522" s="23"/>
      <c r="I522" s="24" t="n">
        <v>0</v>
      </c>
      <c r="J522" s="24" t="n">
        <f aca="false">I522*F522</f>
        <v>0</v>
      </c>
    </row>
    <row r="523" customFormat="false" ht="36" hidden="false" customHeight="false" outlineLevel="0" collapsed="false">
      <c r="A523" s="19" t="n">
        <v>518</v>
      </c>
      <c r="B523" s="19"/>
      <c r="C523" s="20" t="s">
        <v>45</v>
      </c>
      <c r="D523" s="19" t="s">
        <v>980</v>
      </c>
      <c r="E523" s="21" t="s">
        <v>981</v>
      </c>
      <c r="F523" s="22" t="n">
        <v>1</v>
      </c>
      <c r="G523" s="23"/>
      <c r="H523" s="23"/>
      <c r="I523" s="24" t="n">
        <v>0</v>
      </c>
      <c r="J523" s="24" t="n">
        <f aca="false">I523*F523</f>
        <v>0</v>
      </c>
    </row>
    <row r="524" customFormat="false" ht="36" hidden="false" customHeight="false" outlineLevel="0" collapsed="false">
      <c r="A524" s="19" t="n">
        <v>519</v>
      </c>
      <c r="B524" s="19"/>
      <c r="C524" s="20" t="s">
        <v>45</v>
      </c>
      <c r="D524" s="19" t="s">
        <v>982</v>
      </c>
      <c r="E524" s="21" t="s">
        <v>983</v>
      </c>
      <c r="F524" s="22" t="n">
        <v>4</v>
      </c>
      <c r="G524" s="23"/>
      <c r="H524" s="23"/>
      <c r="I524" s="24" t="n">
        <v>0</v>
      </c>
      <c r="J524" s="24" t="n">
        <f aca="false">I524*F524</f>
        <v>0</v>
      </c>
    </row>
    <row r="525" customFormat="false" ht="36" hidden="false" customHeight="false" outlineLevel="0" collapsed="false">
      <c r="A525" s="19" t="n">
        <v>520</v>
      </c>
      <c r="B525" s="19"/>
      <c r="C525" s="20" t="s">
        <v>45</v>
      </c>
      <c r="D525" s="19" t="s">
        <v>984</v>
      </c>
      <c r="E525" s="21" t="s">
        <v>985</v>
      </c>
      <c r="F525" s="22" t="n">
        <v>2</v>
      </c>
      <c r="G525" s="23"/>
      <c r="H525" s="23"/>
      <c r="I525" s="24" t="n">
        <v>0</v>
      </c>
      <c r="J525" s="24" t="n">
        <f aca="false">I525*F525</f>
        <v>0</v>
      </c>
    </row>
    <row r="526" customFormat="false" ht="24" hidden="false" customHeight="false" outlineLevel="0" collapsed="false">
      <c r="A526" s="19" t="n">
        <v>521</v>
      </c>
      <c r="B526" s="19"/>
      <c r="C526" s="20" t="s">
        <v>45</v>
      </c>
      <c r="D526" s="19" t="s">
        <v>986</v>
      </c>
      <c r="E526" s="21" t="s">
        <v>987</v>
      </c>
      <c r="F526" s="22" t="n">
        <v>12</v>
      </c>
      <c r="G526" s="23"/>
      <c r="H526" s="23"/>
      <c r="I526" s="24" t="n">
        <v>0</v>
      </c>
      <c r="J526" s="24" t="n">
        <f aca="false">I526*F526</f>
        <v>0</v>
      </c>
    </row>
    <row r="527" customFormat="false" ht="36" hidden="false" customHeight="false" outlineLevel="0" collapsed="false">
      <c r="A527" s="19" t="n">
        <v>522</v>
      </c>
      <c r="B527" s="19"/>
      <c r="C527" s="20" t="s">
        <v>45</v>
      </c>
      <c r="D527" s="19" t="s">
        <v>988</v>
      </c>
      <c r="E527" s="21" t="s">
        <v>989</v>
      </c>
      <c r="F527" s="22" t="n">
        <v>10</v>
      </c>
      <c r="G527" s="23"/>
      <c r="H527" s="23"/>
      <c r="I527" s="24" t="n">
        <v>0</v>
      </c>
      <c r="J527" s="24" t="n">
        <f aca="false">I527*F527</f>
        <v>0</v>
      </c>
    </row>
    <row r="528" customFormat="false" ht="36" hidden="false" customHeight="false" outlineLevel="0" collapsed="false">
      <c r="A528" s="19" t="n">
        <v>523</v>
      </c>
      <c r="B528" s="19"/>
      <c r="C528" s="20" t="s">
        <v>45</v>
      </c>
      <c r="D528" s="19" t="s">
        <v>990</v>
      </c>
      <c r="E528" s="21" t="s">
        <v>991</v>
      </c>
      <c r="F528" s="22" t="n">
        <v>2</v>
      </c>
      <c r="G528" s="23"/>
      <c r="H528" s="23"/>
      <c r="I528" s="24" t="n">
        <v>0</v>
      </c>
      <c r="J528" s="24" t="n">
        <f aca="false">I528*F528</f>
        <v>0</v>
      </c>
    </row>
    <row r="529" customFormat="false" ht="12" hidden="false" customHeight="false" outlineLevel="0" collapsed="false">
      <c r="A529" s="19" t="n">
        <v>524</v>
      </c>
      <c r="B529" s="19"/>
      <c r="C529" s="20" t="s">
        <v>45</v>
      </c>
      <c r="D529" s="19" t="s">
        <v>992</v>
      </c>
      <c r="E529" s="21" t="s">
        <v>993</v>
      </c>
      <c r="F529" s="22" t="n">
        <v>3</v>
      </c>
      <c r="G529" s="23"/>
      <c r="H529" s="23"/>
      <c r="I529" s="24" t="n">
        <v>0</v>
      </c>
      <c r="J529" s="24" t="n">
        <f aca="false">I529*F529</f>
        <v>0</v>
      </c>
    </row>
    <row r="530" customFormat="false" ht="48" hidden="false" customHeight="false" outlineLevel="0" collapsed="false">
      <c r="A530" s="19" t="n">
        <v>525</v>
      </c>
      <c r="B530" s="19"/>
      <c r="C530" s="20" t="s">
        <v>45</v>
      </c>
      <c r="D530" s="19" t="s">
        <v>994</v>
      </c>
      <c r="E530" s="21" t="s">
        <v>995</v>
      </c>
      <c r="F530" s="22" t="n">
        <v>5</v>
      </c>
      <c r="G530" s="23"/>
      <c r="H530" s="23"/>
      <c r="I530" s="24" t="n">
        <v>0</v>
      </c>
      <c r="J530" s="24" t="n">
        <f aca="false">I530*F530</f>
        <v>0</v>
      </c>
    </row>
    <row r="531" customFormat="false" ht="24" hidden="false" customHeight="false" outlineLevel="0" collapsed="false">
      <c r="A531" s="19" t="n">
        <v>526</v>
      </c>
      <c r="B531" s="19" t="n">
        <v>1</v>
      </c>
      <c r="C531" s="20" t="s">
        <v>45</v>
      </c>
      <c r="D531" s="19" t="s">
        <v>791</v>
      </c>
      <c r="E531" s="21" t="s">
        <v>792</v>
      </c>
      <c r="F531" s="22" t="n">
        <v>2</v>
      </c>
      <c r="G531" s="23"/>
      <c r="H531" s="23"/>
      <c r="I531" s="24" t="n">
        <v>0</v>
      </c>
      <c r="J531" s="24" t="n">
        <f aca="false">I531*F531</f>
        <v>0</v>
      </c>
    </row>
    <row r="532" customFormat="false" ht="36" hidden="false" customHeight="false" outlineLevel="0" collapsed="false">
      <c r="A532" s="19" t="n">
        <v>527</v>
      </c>
      <c r="B532" s="19"/>
      <c r="C532" s="20" t="s">
        <v>45</v>
      </c>
      <c r="D532" s="19" t="s">
        <v>996</v>
      </c>
      <c r="E532" s="21" t="s">
        <v>997</v>
      </c>
      <c r="F532" s="22" t="n">
        <v>4</v>
      </c>
      <c r="G532" s="23"/>
      <c r="H532" s="23"/>
      <c r="I532" s="24" t="n">
        <v>0</v>
      </c>
      <c r="J532" s="24" t="n">
        <f aca="false">I532*F532</f>
        <v>0</v>
      </c>
    </row>
    <row r="533" customFormat="false" ht="84" hidden="false" customHeight="false" outlineLevel="0" collapsed="false">
      <c r="A533" s="19" t="n">
        <v>528</v>
      </c>
      <c r="B533" s="19"/>
      <c r="C533" s="20" t="s">
        <v>45</v>
      </c>
      <c r="D533" s="19" t="s">
        <v>998</v>
      </c>
      <c r="E533" s="21" t="s">
        <v>999</v>
      </c>
      <c r="F533" s="22" t="n">
        <v>4</v>
      </c>
      <c r="G533" s="23"/>
      <c r="H533" s="23"/>
      <c r="I533" s="24" t="n">
        <v>0</v>
      </c>
      <c r="J533" s="24" t="n">
        <f aca="false">I533*F533</f>
        <v>0</v>
      </c>
    </row>
    <row r="534" customFormat="false" ht="36" hidden="false" customHeight="false" outlineLevel="0" collapsed="false">
      <c r="A534" s="19" t="n">
        <v>529</v>
      </c>
      <c r="B534" s="19"/>
      <c r="C534" s="20" t="s">
        <v>45</v>
      </c>
      <c r="D534" s="19" t="s">
        <v>1000</v>
      </c>
      <c r="E534" s="21" t="s">
        <v>1001</v>
      </c>
      <c r="F534" s="22" t="n">
        <v>6</v>
      </c>
      <c r="G534" s="23"/>
      <c r="H534" s="23"/>
      <c r="I534" s="24" t="n">
        <v>0</v>
      </c>
      <c r="J534" s="24" t="n">
        <f aca="false">I534*F534</f>
        <v>0</v>
      </c>
    </row>
    <row r="535" customFormat="false" ht="36" hidden="false" customHeight="false" outlineLevel="0" collapsed="false">
      <c r="A535" s="19" t="n">
        <v>530</v>
      </c>
      <c r="B535" s="19" t="n">
        <v>1</v>
      </c>
      <c r="C535" s="20" t="s">
        <v>45</v>
      </c>
      <c r="D535" s="19" t="s">
        <v>793</v>
      </c>
      <c r="E535" s="21" t="s">
        <v>1002</v>
      </c>
      <c r="F535" s="22" t="n">
        <v>3</v>
      </c>
      <c r="G535" s="23"/>
      <c r="H535" s="23"/>
      <c r="I535" s="24" t="n">
        <v>0</v>
      </c>
      <c r="J535" s="24" t="n">
        <f aca="false">I535*F535</f>
        <v>0</v>
      </c>
    </row>
    <row r="536" customFormat="false" ht="36" hidden="false" customHeight="false" outlineLevel="0" collapsed="false">
      <c r="A536" s="19" t="n">
        <v>531</v>
      </c>
      <c r="B536" s="19" t="n">
        <v>22</v>
      </c>
      <c r="C536" s="20" t="s">
        <v>45</v>
      </c>
      <c r="D536" s="19" t="s">
        <v>1003</v>
      </c>
      <c r="E536" s="21" t="s">
        <v>392</v>
      </c>
      <c r="F536" s="22" t="n">
        <v>12</v>
      </c>
      <c r="G536" s="23"/>
      <c r="H536" s="23"/>
      <c r="I536" s="24" t="n">
        <v>0</v>
      </c>
      <c r="J536" s="24" t="n">
        <f aca="false">I536*F536</f>
        <v>0</v>
      </c>
    </row>
    <row r="537" customFormat="false" ht="36" hidden="false" customHeight="false" outlineLevel="0" collapsed="false">
      <c r="A537" s="19" t="n">
        <v>532</v>
      </c>
      <c r="B537" s="19" t="n">
        <v>24</v>
      </c>
      <c r="C537" s="20" t="s">
        <v>45</v>
      </c>
      <c r="D537" s="19" t="s">
        <v>1004</v>
      </c>
      <c r="E537" s="21" t="s">
        <v>1005</v>
      </c>
      <c r="F537" s="22" t="n">
        <v>3</v>
      </c>
      <c r="G537" s="23"/>
      <c r="H537" s="23"/>
      <c r="I537" s="24" t="n">
        <v>0</v>
      </c>
      <c r="J537" s="24" t="n">
        <f aca="false">I537*F537</f>
        <v>0</v>
      </c>
    </row>
    <row r="538" customFormat="false" ht="48" hidden="false" customHeight="false" outlineLevel="0" collapsed="false">
      <c r="A538" s="19" t="n">
        <v>533</v>
      </c>
      <c r="B538" s="19"/>
      <c r="C538" s="20" t="s">
        <v>45</v>
      </c>
      <c r="D538" s="19" t="s">
        <v>1006</v>
      </c>
      <c r="E538" s="21" t="s">
        <v>1007</v>
      </c>
      <c r="F538" s="22" t="n">
        <v>5</v>
      </c>
      <c r="G538" s="23"/>
      <c r="H538" s="23"/>
      <c r="I538" s="24" t="n">
        <v>0</v>
      </c>
      <c r="J538" s="24" t="n">
        <f aca="false">I538*F538</f>
        <v>0</v>
      </c>
    </row>
    <row r="539" customFormat="false" ht="36" hidden="false" customHeight="false" outlineLevel="0" collapsed="false">
      <c r="A539" s="19" t="n">
        <v>534</v>
      </c>
      <c r="B539" s="19" t="n">
        <v>1</v>
      </c>
      <c r="C539" s="20" t="s">
        <v>45</v>
      </c>
      <c r="D539" s="19" t="s">
        <v>796</v>
      </c>
      <c r="E539" s="21" t="s">
        <v>399</v>
      </c>
      <c r="F539" s="22" t="n">
        <v>3</v>
      </c>
      <c r="G539" s="23"/>
      <c r="H539" s="23"/>
      <c r="I539" s="24" t="n">
        <v>0</v>
      </c>
      <c r="J539" s="24" t="n">
        <f aca="false">I539*F539</f>
        <v>0</v>
      </c>
    </row>
    <row r="540" customFormat="false" ht="24" hidden="false" customHeight="false" outlineLevel="0" collapsed="false">
      <c r="A540" s="19" t="n">
        <v>535</v>
      </c>
      <c r="B540" s="19"/>
      <c r="C540" s="20" t="s">
        <v>45</v>
      </c>
      <c r="D540" s="19" t="s">
        <v>1008</v>
      </c>
      <c r="E540" s="21" t="s">
        <v>1009</v>
      </c>
      <c r="F540" s="22" t="n">
        <v>1</v>
      </c>
      <c r="G540" s="23"/>
      <c r="H540" s="23"/>
      <c r="I540" s="24" t="n">
        <v>0</v>
      </c>
      <c r="J540" s="24" t="n">
        <f aca="false">I540*F540</f>
        <v>0</v>
      </c>
    </row>
    <row r="541" customFormat="false" ht="36" hidden="false" customHeight="false" outlineLevel="0" collapsed="false">
      <c r="A541" s="19" t="n">
        <v>536</v>
      </c>
      <c r="B541" s="19" t="n">
        <v>22</v>
      </c>
      <c r="C541" s="20" t="s">
        <v>45</v>
      </c>
      <c r="D541" s="19" t="s">
        <v>1010</v>
      </c>
      <c r="E541" s="21" t="s">
        <v>1011</v>
      </c>
      <c r="F541" s="22" t="n">
        <v>12</v>
      </c>
      <c r="G541" s="23"/>
      <c r="H541" s="23"/>
      <c r="I541" s="24" t="n">
        <v>0</v>
      </c>
      <c r="J541" s="24" t="n">
        <f aca="false">I541*F541</f>
        <v>0</v>
      </c>
    </row>
    <row r="542" customFormat="false" ht="36" hidden="false" customHeight="false" outlineLevel="0" collapsed="false">
      <c r="A542" s="19" t="n">
        <v>537</v>
      </c>
      <c r="B542" s="19" t="n">
        <v>23</v>
      </c>
      <c r="C542" s="20" t="s">
        <v>45</v>
      </c>
      <c r="D542" s="19" t="s">
        <v>1012</v>
      </c>
      <c r="E542" s="21" t="s">
        <v>1013</v>
      </c>
      <c r="F542" s="22" t="n">
        <v>18</v>
      </c>
      <c r="G542" s="23"/>
      <c r="H542" s="23"/>
      <c r="I542" s="24" t="n">
        <v>0</v>
      </c>
      <c r="J542" s="24" t="n">
        <f aca="false">I542*F542</f>
        <v>0</v>
      </c>
    </row>
    <row r="543" customFormat="false" ht="24" hidden="false" customHeight="false" outlineLevel="0" collapsed="false">
      <c r="A543" s="19" t="n">
        <v>538</v>
      </c>
      <c r="B543" s="19"/>
      <c r="C543" s="20" t="s">
        <v>30</v>
      </c>
      <c r="D543" s="19" t="s">
        <v>1014</v>
      </c>
      <c r="E543" s="21" t="s">
        <v>1015</v>
      </c>
      <c r="F543" s="22" t="n">
        <v>25</v>
      </c>
      <c r="G543" s="23"/>
      <c r="H543" s="23"/>
      <c r="I543" s="24" t="n">
        <v>0</v>
      </c>
      <c r="J543" s="24" t="n">
        <f aca="false">I543*F543</f>
        <v>0</v>
      </c>
    </row>
    <row r="544" customFormat="false" ht="12" hidden="false" customHeight="false" outlineLevel="0" collapsed="false">
      <c r="A544" s="19" t="n">
        <v>539</v>
      </c>
      <c r="B544" s="19"/>
      <c r="C544" s="20" t="s">
        <v>30</v>
      </c>
      <c r="D544" s="19" t="s">
        <v>1016</v>
      </c>
      <c r="E544" s="21" t="s">
        <v>1017</v>
      </c>
      <c r="F544" s="22" t="n">
        <v>25</v>
      </c>
      <c r="G544" s="23"/>
      <c r="H544" s="23"/>
      <c r="I544" s="24" t="n">
        <v>0</v>
      </c>
      <c r="J544" s="24" t="n">
        <f aca="false">I544*F544</f>
        <v>0</v>
      </c>
    </row>
    <row r="545" customFormat="false" ht="24" hidden="false" customHeight="false" outlineLevel="0" collapsed="false">
      <c r="A545" s="19" t="n">
        <v>540</v>
      </c>
      <c r="B545" s="19"/>
      <c r="C545" s="20" t="s">
        <v>30</v>
      </c>
      <c r="D545" s="19" t="s">
        <v>1018</v>
      </c>
      <c r="E545" s="21" t="s">
        <v>1019</v>
      </c>
      <c r="F545" s="22" t="n">
        <v>25</v>
      </c>
      <c r="G545" s="23"/>
      <c r="H545" s="23"/>
      <c r="I545" s="24" t="n">
        <v>0</v>
      </c>
      <c r="J545" s="24" t="n">
        <f aca="false">I545*F545</f>
        <v>0</v>
      </c>
    </row>
    <row r="546" customFormat="false" ht="24" hidden="false" customHeight="false" outlineLevel="0" collapsed="false">
      <c r="A546" s="19" t="n">
        <v>541</v>
      </c>
      <c r="B546" s="19"/>
      <c r="C546" s="20" t="s">
        <v>30</v>
      </c>
      <c r="D546" s="19" t="s">
        <v>1020</v>
      </c>
      <c r="E546" s="21" t="s">
        <v>1021</v>
      </c>
      <c r="F546" s="22" t="n">
        <v>4</v>
      </c>
      <c r="G546" s="23"/>
      <c r="H546" s="23"/>
      <c r="I546" s="24" t="n">
        <v>0</v>
      </c>
      <c r="J546" s="24" t="n">
        <f aca="false">I546*F546</f>
        <v>0</v>
      </c>
    </row>
    <row r="547" customFormat="false" ht="24" hidden="false" customHeight="false" outlineLevel="0" collapsed="false">
      <c r="A547" s="19" t="n">
        <v>542</v>
      </c>
      <c r="B547" s="19"/>
      <c r="C547" s="20" t="s">
        <v>45</v>
      </c>
      <c r="D547" s="19" t="s">
        <v>1022</v>
      </c>
      <c r="E547" s="21" t="s">
        <v>1023</v>
      </c>
      <c r="F547" s="22" t="n">
        <v>4</v>
      </c>
      <c r="G547" s="23"/>
      <c r="H547" s="23"/>
      <c r="I547" s="24" t="n">
        <v>0</v>
      </c>
      <c r="J547" s="24" t="n">
        <f aca="false">I547*F547</f>
        <v>0</v>
      </c>
    </row>
    <row r="548" customFormat="false" ht="36" hidden="false" customHeight="false" outlineLevel="0" collapsed="false">
      <c r="A548" s="19" t="n">
        <v>543</v>
      </c>
      <c r="B548" s="19"/>
      <c r="C548" s="20" t="s">
        <v>13</v>
      </c>
      <c r="D548" s="19" t="s">
        <v>1024</v>
      </c>
      <c r="E548" s="21" t="s">
        <v>1025</v>
      </c>
      <c r="F548" s="22" t="n">
        <v>3</v>
      </c>
      <c r="G548" s="23"/>
      <c r="H548" s="23"/>
      <c r="I548" s="24" t="n">
        <v>0</v>
      </c>
      <c r="J548" s="24" t="n">
        <f aca="false">I548*F548</f>
        <v>0</v>
      </c>
    </row>
    <row r="549" customFormat="false" ht="24" hidden="false" customHeight="false" outlineLevel="0" collapsed="false">
      <c r="A549" s="19" t="n">
        <v>544</v>
      </c>
      <c r="B549" s="19"/>
      <c r="C549" s="20" t="s">
        <v>30</v>
      </c>
      <c r="D549" s="19" t="s">
        <v>1026</v>
      </c>
      <c r="E549" s="21" t="s">
        <v>1027</v>
      </c>
      <c r="F549" s="22" t="n">
        <v>3</v>
      </c>
      <c r="G549" s="23"/>
      <c r="H549" s="23"/>
      <c r="I549" s="24" t="n">
        <v>0</v>
      </c>
      <c r="J549" s="24" t="n">
        <f aca="false">I549*F549</f>
        <v>0</v>
      </c>
    </row>
    <row r="550" customFormat="false" ht="24" hidden="false" customHeight="false" outlineLevel="0" collapsed="false">
      <c r="A550" s="19" t="n">
        <v>545</v>
      </c>
      <c r="B550" s="19"/>
      <c r="C550" s="20" t="s">
        <v>13</v>
      </c>
      <c r="D550" s="19" t="s">
        <v>1028</v>
      </c>
      <c r="E550" s="21" t="s">
        <v>1029</v>
      </c>
      <c r="F550" s="22" t="n">
        <v>3</v>
      </c>
      <c r="G550" s="23"/>
      <c r="H550" s="23"/>
      <c r="I550" s="24" t="n">
        <v>0</v>
      </c>
      <c r="J550" s="24" t="n">
        <f aca="false">I550*F550</f>
        <v>0</v>
      </c>
    </row>
    <row r="551" customFormat="false" ht="36" hidden="false" customHeight="false" outlineLevel="0" collapsed="false">
      <c r="A551" s="19" t="n">
        <v>546</v>
      </c>
      <c r="B551" s="19"/>
      <c r="C551" s="20" t="s">
        <v>30</v>
      </c>
      <c r="D551" s="19" t="s">
        <v>1030</v>
      </c>
      <c r="E551" s="21" t="s">
        <v>1031</v>
      </c>
      <c r="F551" s="22" t="n">
        <v>2</v>
      </c>
      <c r="G551" s="23"/>
      <c r="H551" s="23"/>
      <c r="I551" s="24" t="n">
        <v>0</v>
      </c>
      <c r="J551" s="24" t="n">
        <f aca="false">I551*F551</f>
        <v>0</v>
      </c>
    </row>
    <row r="552" customFormat="false" ht="24" hidden="false" customHeight="false" outlineLevel="0" collapsed="false">
      <c r="A552" s="19" t="n">
        <v>547</v>
      </c>
      <c r="B552" s="19"/>
      <c r="C552" s="20" t="s">
        <v>30</v>
      </c>
      <c r="D552" s="19" t="s">
        <v>1032</v>
      </c>
      <c r="E552" s="21" t="s">
        <v>1033</v>
      </c>
      <c r="F552" s="22" t="n">
        <v>100</v>
      </c>
      <c r="G552" s="23"/>
      <c r="H552" s="23"/>
      <c r="I552" s="24" t="n">
        <v>0</v>
      </c>
      <c r="J552" s="24" t="n">
        <f aca="false">I552*F552</f>
        <v>0</v>
      </c>
    </row>
    <row r="553" customFormat="false" ht="12" hidden="false" customHeight="false" outlineLevel="0" collapsed="false">
      <c r="A553" s="19" t="n">
        <v>548</v>
      </c>
      <c r="B553" s="19"/>
      <c r="C553" s="20" t="s">
        <v>30</v>
      </c>
      <c r="D553" s="19" t="s">
        <v>1034</v>
      </c>
      <c r="E553" s="21" t="s">
        <v>431</v>
      </c>
      <c r="F553" s="22" t="n">
        <v>20</v>
      </c>
      <c r="G553" s="23"/>
      <c r="H553" s="23"/>
      <c r="I553" s="24" t="n">
        <v>0</v>
      </c>
      <c r="J553" s="24" t="n">
        <f aca="false">I553*F553</f>
        <v>0</v>
      </c>
    </row>
    <row r="554" customFormat="false" ht="12" hidden="false" customHeight="false" outlineLevel="0" collapsed="false">
      <c r="A554" s="19" t="n">
        <v>549</v>
      </c>
      <c r="B554" s="19"/>
      <c r="C554" s="20" t="s">
        <v>30</v>
      </c>
      <c r="D554" s="19" t="s">
        <v>1035</v>
      </c>
      <c r="E554" s="21" t="s">
        <v>435</v>
      </c>
      <c r="F554" s="22" t="n">
        <v>10</v>
      </c>
      <c r="G554" s="23"/>
      <c r="H554" s="23"/>
      <c r="I554" s="24" t="n">
        <v>0</v>
      </c>
      <c r="J554" s="24" t="n">
        <f aca="false">I554*F554</f>
        <v>0</v>
      </c>
    </row>
    <row r="555" customFormat="false" ht="12" hidden="false" customHeight="false" outlineLevel="0" collapsed="false">
      <c r="A555" s="19" t="n">
        <v>550</v>
      </c>
      <c r="B555" s="19"/>
      <c r="C555" s="20" t="s">
        <v>30</v>
      </c>
      <c r="D555" s="19" t="s">
        <v>1036</v>
      </c>
      <c r="E555" s="21" t="s">
        <v>469</v>
      </c>
      <c r="F555" s="22" t="n">
        <v>6</v>
      </c>
      <c r="G555" s="23"/>
      <c r="H555" s="23"/>
      <c r="I555" s="24" t="n">
        <v>0</v>
      </c>
      <c r="J555" s="24" t="n">
        <f aca="false">I555*F555</f>
        <v>0</v>
      </c>
    </row>
    <row r="556" customFormat="false" ht="36" hidden="false" customHeight="false" outlineLevel="0" collapsed="false">
      <c r="A556" s="19" t="n">
        <v>551</v>
      </c>
      <c r="B556" s="19"/>
      <c r="C556" s="20" t="s">
        <v>30</v>
      </c>
      <c r="D556" s="19" t="s">
        <v>1037</v>
      </c>
      <c r="E556" s="21" t="s">
        <v>471</v>
      </c>
      <c r="F556" s="22" t="n">
        <v>3</v>
      </c>
      <c r="G556" s="23"/>
      <c r="H556" s="23"/>
      <c r="I556" s="24" t="n">
        <v>0</v>
      </c>
      <c r="J556" s="24" t="n">
        <f aca="false">I556*F556</f>
        <v>0</v>
      </c>
    </row>
    <row r="557" customFormat="false" ht="36" hidden="false" customHeight="false" outlineLevel="0" collapsed="false">
      <c r="A557" s="19" t="n">
        <v>552</v>
      </c>
      <c r="B557" s="19"/>
      <c r="C557" s="20" t="s">
        <v>30</v>
      </c>
      <c r="D557" s="19" t="s">
        <v>1037</v>
      </c>
      <c r="E557" s="21" t="s">
        <v>471</v>
      </c>
      <c r="F557" s="22" t="n">
        <v>10</v>
      </c>
      <c r="G557" s="23"/>
      <c r="H557" s="23"/>
      <c r="I557" s="24" t="n">
        <v>0</v>
      </c>
      <c r="J557" s="24" t="n">
        <f aca="false">I557*F557</f>
        <v>0</v>
      </c>
    </row>
    <row r="558" customFormat="false" ht="24" hidden="false" customHeight="false" outlineLevel="0" collapsed="false">
      <c r="A558" s="19" t="n">
        <v>553</v>
      </c>
      <c r="B558" s="19"/>
      <c r="C558" s="20" t="s">
        <v>30</v>
      </c>
      <c r="D558" s="19" t="s">
        <v>800</v>
      </c>
      <c r="E558" s="21" t="s">
        <v>801</v>
      </c>
      <c r="F558" s="22" t="n">
        <v>18</v>
      </c>
      <c r="G558" s="23"/>
      <c r="H558" s="23"/>
      <c r="I558" s="24" t="n">
        <v>0</v>
      </c>
      <c r="J558" s="24" t="n">
        <f aca="false">I558*F558</f>
        <v>0</v>
      </c>
    </row>
    <row r="559" customFormat="false" ht="36" hidden="false" customHeight="false" outlineLevel="0" collapsed="false">
      <c r="A559" s="19" t="n">
        <v>554</v>
      </c>
      <c r="B559" s="19"/>
      <c r="C559" s="20" t="s">
        <v>30</v>
      </c>
      <c r="D559" s="19" t="s">
        <v>1038</v>
      </c>
      <c r="E559" s="21" t="s">
        <v>1039</v>
      </c>
      <c r="F559" s="22" t="n">
        <v>3</v>
      </c>
      <c r="G559" s="23"/>
      <c r="H559" s="23"/>
      <c r="I559" s="24" t="n">
        <v>0</v>
      </c>
      <c r="J559" s="24" t="n">
        <f aca="false">I559*F559</f>
        <v>0</v>
      </c>
    </row>
    <row r="560" customFormat="false" ht="24" hidden="false" customHeight="false" outlineLevel="0" collapsed="false">
      <c r="A560" s="19" t="n">
        <v>555</v>
      </c>
      <c r="B560" s="19"/>
      <c r="C560" s="20" t="s">
        <v>30</v>
      </c>
      <c r="D560" s="19" t="s">
        <v>1040</v>
      </c>
      <c r="E560" s="21" t="s">
        <v>1041</v>
      </c>
      <c r="F560" s="22" t="n">
        <v>155</v>
      </c>
      <c r="G560" s="23"/>
      <c r="H560" s="23"/>
      <c r="I560" s="24" t="n">
        <v>0</v>
      </c>
      <c r="J560" s="24" t="n">
        <f aca="false">I560*F560</f>
        <v>0</v>
      </c>
    </row>
    <row r="561" customFormat="false" ht="24" hidden="false" customHeight="false" outlineLevel="0" collapsed="false">
      <c r="A561" s="19" t="n">
        <v>556</v>
      </c>
      <c r="B561" s="19"/>
      <c r="C561" s="20" t="s">
        <v>30</v>
      </c>
      <c r="D561" s="19" t="s">
        <v>1042</v>
      </c>
      <c r="E561" s="21" t="s">
        <v>1043</v>
      </c>
      <c r="F561" s="22" t="n">
        <v>20</v>
      </c>
      <c r="G561" s="23"/>
      <c r="H561" s="23"/>
      <c r="I561" s="24" t="n">
        <v>0</v>
      </c>
      <c r="J561" s="24" t="n">
        <f aca="false">I561*F561</f>
        <v>0</v>
      </c>
    </row>
    <row r="562" customFormat="false" ht="24" hidden="false" customHeight="false" outlineLevel="0" collapsed="false">
      <c r="A562" s="19" t="n">
        <v>557</v>
      </c>
      <c r="B562" s="19"/>
      <c r="C562" s="20" t="s">
        <v>30</v>
      </c>
      <c r="D562" s="19" t="s">
        <v>1044</v>
      </c>
      <c r="E562" s="21" t="s">
        <v>1045</v>
      </c>
      <c r="F562" s="22" t="n">
        <v>10</v>
      </c>
      <c r="G562" s="23"/>
      <c r="H562" s="23"/>
      <c r="I562" s="24" t="n">
        <v>0</v>
      </c>
      <c r="J562" s="24" t="n">
        <f aca="false">I562*F562</f>
        <v>0</v>
      </c>
    </row>
    <row r="563" customFormat="false" ht="24" hidden="false" customHeight="false" outlineLevel="0" collapsed="false">
      <c r="A563" s="19" t="n">
        <v>558</v>
      </c>
      <c r="B563" s="19"/>
      <c r="C563" s="20" t="s">
        <v>13</v>
      </c>
      <c r="D563" s="19" t="s">
        <v>1046</v>
      </c>
      <c r="E563" s="21" t="s">
        <v>1047</v>
      </c>
      <c r="F563" s="22" t="n">
        <v>8</v>
      </c>
      <c r="G563" s="23"/>
      <c r="H563" s="23"/>
      <c r="I563" s="24" t="n">
        <v>0</v>
      </c>
      <c r="J563" s="24" t="n">
        <f aca="false">I563*F563</f>
        <v>0</v>
      </c>
    </row>
    <row r="564" customFormat="false" ht="36" hidden="false" customHeight="false" outlineLevel="0" collapsed="false">
      <c r="A564" s="19" t="n">
        <v>559</v>
      </c>
      <c r="B564" s="19"/>
      <c r="C564" s="20" t="s">
        <v>13</v>
      </c>
      <c r="D564" s="19" t="s">
        <v>1048</v>
      </c>
      <c r="E564" s="21" t="s">
        <v>1049</v>
      </c>
      <c r="F564" s="22" t="n">
        <v>23380</v>
      </c>
      <c r="G564" s="23"/>
      <c r="H564" s="23"/>
      <c r="I564" s="24" t="n">
        <v>0</v>
      </c>
      <c r="J564" s="24" t="n">
        <f aca="false">I564*F564</f>
        <v>0</v>
      </c>
    </row>
    <row r="565" customFormat="false" ht="12" hidden="false" customHeight="false" outlineLevel="0" collapsed="false">
      <c r="A565" s="19" t="n">
        <v>560</v>
      </c>
      <c r="B565" s="19"/>
      <c r="C565" s="20" t="s">
        <v>13</v>
      </c>
      <c r="D565" s="19" t="s">
        <v>1050</v>
      </c>
      <c r="E565" s="21" t="s">
        <v>1051</v>
      </c>
      <c r="F565" s="22" t="n">
        <v>7</v>
      </c>
      <c r="G565" s="23"/>
      <c r="H565" s="23"/>
      <c r="I565" s="24" t="n">
        <v>0</v>
      </c>
      <c r="J565" s="24" t="n">
        <f aca="false">I565*F565</f>
        <v>0</v>
      </c>
    </row>
    <row r="566" customFormat="false" ht="12" hidden="false" customHeight="false" outlineLevel="0" collapsed="false">
      <c r="A566" s="19" t="n">
        <v>561</v>
      </c>
      <c r="B566" s="19"/>
      <c r="C566" s="20" t="s">
        <v>13</v>
      </c>
      <c r="D566" s="19" t="s">
        <v>1052</v>
      </c>
      <c r="E566" s="21" t="s">
        <v>1053</v>
      </c>
      <c r="F566" s="22" t="n">
        <v>60</v>
      </c>
      <c r="G566" s="23"/>
      <c r="H566" s="23"/>
      <c r="I566" s="24" t="n">
        <v>0</v>
      </c>
      <c r="J566" s="24" t="n">
        <f aca="false">I566*F566</f>
        <v>0</v>
      </c>
    </row>
    <row r="567" customFormat="false" ht="12" hidden="false" customHeight="false" outlineLevel="0" collapsed="false">
      <c r="A567" s="19" t="n">
        <v>562</v>
      </c>
      <c r="B567" s="19"/>
      <c r="C567" s="20" t="s">
        <v>13</v>
      </c>
      <c r="D567" s="19" t="s">
        <v>1054</v>
      </c>
      <c r="E567" s="21" t="s">
        <v>1055</v>
      </c>
      <c r="F567" s="22" t="n">
        <v>8</v>
      </c>
      <c r="G567" s="23"/>
      <c r="H567" s="23"/>
      <c r="I567" s="24" t="n">
        <v>0</v>
      </c>
      <c r="J567" s="24" t="n">
        <f aca="false">I567*F567</f>
        <v>0</v>
      </c>
    </row>
    <row r="568" customFormat="false" ht="12" hidden="false" customHeight="false" outlineLevel="0" collapsed="false">
      <c r="A568" s="19" t="n">
        <v>563</v>
      </c>
      <c r="B568" s="19"/>
      <c r="C568" s="20" t="s">
        <v>13</v>
      </c>
      <c r="D568" s="19" t="s">
        <v>1056</v>
      </c>
      <c r="E568" s="21" t="s">
        <v>1057</v>
      </c>
      <c r="F568" s="22" t="n">
        <v>1</v>
      </c>
      <c r="G568" s="23"/>
      <c r="H568" s="23"/>
      <c r="I568" s="24" t="n">
        <v>0</v>
      </c>
      <c r="J568" s="24" t="n">
        <f aca="false">I568*F568</f>
        <v>0</v>
      </c>
    </row>
    <row r="569" customFormat="false" ht="12" hidden="false" customHeight="false" outlineLevel="0" collapsed="false">
      <c r="A569" s="19" t="n">
        <v>564</v>
      </c>
      <c r="B569" s="19"/>
      <c r="C569" s="20" t="s">
        <v>13</v>
      </c>
      <c r="D569" s="19" t="s">
        <v>1058</v>
      </c>
      <c r="E569" s="21" t="s">
        <v>1059</v>
      </c>
      <c r="F569" s="22" t="n">
        <v>27</v>
      </c>
      <c r="G569" s="23"/>
      <c r="H569" s="23"/>
      <c r="I569" s="24" t="n">
        <v>0</v>
      </c>
      <c r="J569" s="24" t="n">
        <f aca="false">I569*F569</f>
        <v>0</v>
      </c>
    </row>
    <row r="570" customFormat="false" ht="12" hidden="false" customHeight="false" outlineLevel="0" collapsed="false">
      <c r="A570" s="19" t="n">
        <v>565</v>
      </c>
      <c r="B570" s="19"/>
      <c r="C570" s="20" t="s">
        <v>13</v>
      </c>
      <c r="D570" s="19" t="s">
        <v>1060</v>
      </c>
      <c r="E570" s="21" t="s">
        <v>1061</v>
      </c>
      <c r="F570" s="22" t="n">
        <v>5</v>
      </c>
      <c r="G570" s="23"/>
      <c r="H570" s="23"/>
      <c r="I570" s="24" t="n">
        <v>0</v>
      </c>
      <c r="J570" s="24" t="n">
        <f aca="false">I570*F570</f>
        <v>0</v>
      </c>
    </row>
    <row r="571" customFormat="false" ht="24" hidden="false" customHeight="false" outlineLevel="0" collapsed="false">
      <c r="A571" s="19" t="n">
        <v>566</v>
      </c>
      <c r="B571" s="19"/>
      <c r="C571" s="20" t="s">
        <v>13</v>
      </c>
      <c r="D571" s="19" t="s">
        <v>1062</v>
      </c>
      <c r="E571" s="21" t="s">
        <v>1063</v>
      </c>
      <c r="F571" s="22" t="n">
        <v>5</v>
      </c>
      <c r="G571" s="23"/>
      <c r="H571" s="23"/>
      <c r="I571" s="24" t="n">
        <v>0</v>
      </c>
      <c r="J571" s="24" t="n">
        <f aca="false">I571*F571</f>
        <v>0</v>
      </c>
    </row>
    <row r="572" customFormat="false" ht="24" hidden="false" customHeight="false" outlineLevel="0" collapsed="false">
      <c r="A572" s="19" t="n">
        <v>567</v>
      </c>
      <c r="B572" s="19"/>
      <c r="C572" s="20" t="s">
        <v>13</v>
      </c>
      <c r="D572" s="19" t="s">
        <v>1064</v>
      </c>
      <c r="E572" s="21" t="s">
        <v>1065</v>
      </c>
      <c r="F572" s="22" t="n">
        <v>3</v>
      </c>
      <c r="G572" s="23"/>
      <c r="H572" s="23"/>
      <c r="I572" s="24" t="n">
        <v>0</v>
      </c>
      <c r="J572" s="24" t="n">
        <f aca="false">I572*F572</f>
        <v>0</v>
      </c>
    </row>
    <row r="573" customFormat="false" ht="24" hidden="false" customHeight="false" outlineLevel="0" collapsed="false">
      <c r="A573" s="19" t="n">
        <v>568</v>
      </c>
      <c r="B573" s="19"/>
      <c r="C573" s="20" t="s">
        <v>13</v>
      </c>
      <c r="D573" s="19" t="s">
        <v>1066</v>
      </c>
      <c r="E573" s="21" t="s">
        <v>1067</v>
      </c>
      <c r="F573" s="22" t="n">
        <v>25380</v>
      </c>
      <c r="G573" s="23"/>
      <c r="H573" s="23"/>
      <c r="I573" s="24" t="n">
        <v>0</v>
      </c>
      <c r="J573" s="24" t="n">
        <f aca="false">I573*F573</f>
        <v>0</v>
      </c>
    </row>
    <row r="574" customFormat="false" ht="24" hidden="false" customHeight="false" outlineLevel="0" collapsed="false">
      <c r="A574" s="19" t="n">
        <v>569</v>
      </c>
      <c r="B574" s="19"/>
      <c r="C574" s="20" t="s">
        <v>13</v>
      </c>
      <c r="D574" s="19" t="s">
        <v>1068</v>
      </c>
      <c r="E574" s="21" t="s">
        <v>1069</v>
      </c>
      <c r="F574" s="22" t="n">
        <v>157</v>
      </c>
      <c r="G574" s="23"/>
      <c r="H574" s="23"/>
      <c r="I574" s="24" t="n">
        <v>0</v>
      </c>
      <c r="J574" s="24" t="n">
        <f aca="false">I574*F574</f>
        <v>0</v>
      </c>
    </row>
    <row r="575" customFormat="false" ht="48" hidden="false" customHeight="false" outlineLevel="0" collapsed="false">
      <c r="A575" s="19" t="n">
        <v>570</v>
      </c>
      <c r="B575" s="19"/>
      <c r="C575" s="20" t="s">
        <v>13</v>
      </c>
      <c r="D575" s="19" t="s">
        <v>1070</v>
      </c>
      <c r="E575" s="21" t="s">
        <v>1071</v>
      </c>
      <c r="F575" s="22" t="n">
        <v>70</v>
      </c>
      <c r="G575" s="23"/>
      <c r="H575" s="23"/>
      <c r="I575" s="24" t="n">
        <v>0</v>
      </c>
      <c r="J575" s="24" t="n">
        <f aca="false">I575*F575</f>
        <v>0</v>
      </c>
    </row>
    <row r="576" customFormat="false" ht="12" hidden="false" customHeight="false" outlineLevel="0" collapsed="false">
      <c r="A576" s="19" t="n">
        <v>571</v>
      </c>
      <c r="B576" s="19"/>
      <c r="C576" s="20" t="s">
        <v>13</v>
      </c>
      <c r="D576" s="19" t="s">
        <v>1072</v>
      </c>
      <c r="E576" s="21" t="s">
        <v>1073</v>
      </c>
      <c r="F576" s="22" t="n">
        <v>21</v>
      </c>
      <c r="G576" s="23"/>
      <c r="H576" s="23"/>
      <c r="I576" s="24" t="n">
        <v>0</v>
      </c>
      <c r="J576" s="24" t="n">
        <f aca="false">I576*F576</f>
        <v>0</v>
      </c>
    </row>
    <row r="577" customFormat="false" ht="48" hidden="false" customHeight="false" outlineLevel="0" collapsed="false">
      <c r="A577" s="19" t="n">
        <v>572</v>
      </c>
      <c r="B577" s="19"/>
      <c r="C577" s="20" t="s">
        <v>13</v>
      </c>
      <c r="D577" s="19" t="s">
        <v>1074</v>
      </c>
      <c r="E577" s="21" t="s">
        <v>1075</v>
      </c>
      <c r="F577" s="22" t="n">
        <v>47</v>
      </c>
      <c r="G577" s="23"/>
      <c r="H577" s="23"/>
      <c r="I577" s="24" t="n">
        <v>0</v>
      </c>
      <c r="J577" s="24" t="n">
        <f aca="false">I577*F577</f>
        <v>0</v>
      </c>
    </row>
    <row r="578" customFormat="false" ht="12" hidden="false" customHeight="false" outlineLevel="0" collapsed="false">
      <c r="A578" s="19" t="n">
        <v>573</v>
      </c>
      <c r="B578" s="19"/>
      <c r="C578" s="20" t="s">
        <v>13</v>
      </c>
      <c r="D578" s="19" t="s">
        <v>1076</v>
      </c>
      <c r="E578" s="21" t="s">
        <v>1077</v>
      </c>
      <c r="F578" s="22" t="n">
        <v>1</v>
      </c>
      <c r="G578" s="23"/>
      <c r="H578" s="23"/>
      <c r="I578" s="24" t="n">
        <v>0</v>
      </c>
      <c r="J578" s="24" t="n">
        <f aca="false">I578*F578</f>
        <v>0</v>
      </c>
    </row>
    <row r="579" customFormat="false" ht="12" hidden="false" customHeight="false" outlineLevel="0" collapsed="false">
      <c r="A579" s="19" t="n">
        <v>574</v>
      </c>
      <c r="B579" s="19"/>
      <c r="C579" s="20" t="s">
        <v>13</v>
      </c>
      <c r="D579" s="19" t="s">
        <v>1078</v>
      </c>
      <c r="E579" s="21" t="s">
        <v>1053</v>
      </c>
      <c r="F579" s="22" t="n">
        <v>132</v>
      </c>
      <c r="G579" s="23"/>
      <c r="H579" s="23"/>
      <c r="I579" s="24" t="n">
        <v>0</v>
      </c>
      <c r="J579" s="24" t="n">
        <f aca="false">I579*F579</f>
        <v>0</v>
      </c>
    </row>
    <row r="580" customFormat="false" ht="12" hidden="false" customHeight="false" outlineLevel="0" collapsed="false">
      <c r="A580" s="19" t="n">
        <v>575</v>
      </c>
      <c r="B580" s="19"/>
      <c r="C580" s="20" t="s">
        <v>13</v>
      </c>
      <c r="D580" s="19" t="s">
        <v>1079</v>
      </c>
      <c r="E580" s="21" t="s">
        <v>1055</v>
      </c>
      <c r="F580" s="22" t="n">
        <v>11</v>
      </c>
      <c r="G580" s="23"/>
      <c r="H580" s="23"/>
      <c r="I580" s="24" t="n">
        <v>0</v>
      </c>
      <c r="J580" s="24" t="n">
        <f aca="false">I580*F580</f>
        <v>0</v>
      </c>
    </row>
    <row r="581" customFormat="false" ht="12" hidden="false" customHeight="false" outlineLevel="0" collapsed="false">
      <c r="A581" s="19" t="n">
        <v>576</v>
      </c>
      <c r="B581" s="19"/>
      <c r="C581" s="20" t="s">
        <v>13</v>
      </c>
      <c r="D581" s="19" t="s">
        <v>1080</v>
      </c>
      <c r="E581" s="21" t="s">
        <v>1081</v>
      </c>
      <c r="F581" s="22" t="n">
        <v>135</v>
      </c>
      <c r="G581" s="23"/>
      <c r="H581" s="23"/>
      <c r="I581" s="24" t="n">
        <v>0</v>
      </c>
      <c r="J581" s="24" t="n">
        <f aca="false">I581*F581</f>
        <v>0</v>
      </c>
    </row>
    <row r="582" customFormat="false" ht="12" hidden="false" customHeight="false" outlineLevel="0" collapsed="false">
      <c r="A582" s="19" t="n">
        <v>577</v>
      </c>
      <c r="B582" s="19"/>
      <c r="C582" s="20" t="s">
        <v>13</v>
      </c>
      <c r="D582" s="19" t="s">
        <v>1082</v>
      </c>
      <c r="E582" s="21" t="s">
        <v>1083</v>
      </c>
      <c r="F582" s="22" t="n">
        <v>265</v>
      </c>
      <c r="G582" s="23"/>
      <c r="H582" s="23"/>
      <c r="I582" s="24" t="n">
        <v>0</v>
      </c>
      <c r="J582" s="24" t="n">
        <f aca="false">I582*F582</f>
        <v>0</v>
      </c>
    </row>
    <row r="583" customFormat="false" ht="12" hidden="false" customHeight="false" outlineLevel="0" collapsed="false">
      <c r="A583" s="19" t="n">
        <v>578</v>
      </c>
      <c r="B583" s="19"/>
      <c r="C583" s="20" t="s">
        <v>13</v>
      </c>
      <c r="D583" s="19" t="s">
        <v>1084</v>
      </c>
      <c r="E583" s="21" t="s">
        <v>1059</v>
      </c>
      <c r="F583" s="22" t="n">
        <v>33</v>
      </c>
      <c r="G583" s="23"/>
      <c r="H583" s="23"/>
      <c r="I583" s="24" t="n">
        <v>0</v>
      </c>
      <c r="J583" s="24" t="n">
        <f aca="false">I583*F583</f>
        <v>0</v>
      </c>
    </row>
    <row r="584" customFormat="false" ht="12" hidden="false" customHeight="false" outlineLevel="0" collapsed="false">
      <c r="A584" s="19" t="n">
        <v>579</v>
      </c>
      <c r="B584" s="19"/>
      <c r="C584" s="20" t="s">
        <v>13</v>
      </c>
      <c r="D584" s="19" t="s">
        <v>1085</v>
      </c>
      <c r="E584" s="21" t="s">
        <v>1086</v>
      </c>
      <c r="F584" s="22" t="n">
        <v>28</v>
      </c>
      <c r="G584" s="23"/>
      <c r="H584" s="23"/>
      <c r="I584" s="24" t="n">
        <v>0</v>
      </c>
      <c r="J584" s="24" t="n">
        <f aca="false">I584*F584</f>
        <v>0</v>
      </c>
    </row>
    <row r="585" customFormat="false" ht="12" hidden="false" customHeight="false" outlineLevel="0" collapsed="false">
      <c r="A585" s="25" t="n">
        <v>580</v>
      </c>
      <c r="B585" s="25"/>
      <c r="C585" s="26" t="s">
        <v>13</v>
      </c>
      <c r="D585" s="25" t="s">
        <v>1087</v>
      </c>
      <c r="E585" s="27" t="s">
        <v>1061</v>
      </c>
      <c r="F585" s="22" t="n">
        <v>6</v>
      </c>
      <c r="G585" s="23"/>
      <c r="H585" s="23"/>
      <c r="I585" s="24" t="n">
        <v>0</v>
      </c>
      <c r="J585" s="24" t="n">
        <f aca="false">I585*F585</f>
        <v>0</v>
      </c>
    </row>
    <row r="586" customFormat="false" ht="11.25" hidden="false" customHeight="false" outlineLevel="0" collapsed="false">
      <c r="A586" s="28"/>
      <c r="B586" s="29"/>
      <c r="C586" s="29"/>
      <c r="D586" s="29"/>
      <c r="E586" s="30"/>
      <c r="F586" s="31"/>
      <c r="G586" s="32"/>
      <c r="H586" s="32"/>
      <c r="I586" s="24" t="n">
        <v>0</v>
      </c>
      <c r="J586" s="24" t="n">
        <f aca="false">F586*I586</f>
        <v>0</v>
      </c>
    </row>
    <row r="587" customFormat="false" ht="11.25" hidden="false" customHeight="false" outlineLevel="0" collapsed="false">
      <c r="A587" s="33"/>
      <c r="E587" s="34"/>
      <c r="I587" s="35" t="s">
        <v>1088</v>
      </c>
      <c r="J587" s="5" t="n">
        <f aca="false">SUM(J6:J586)</f>
        <v>0</v>
      </c>
    </row>
    <row r="588" customFormat="false" ht="11.25" hidden="false" customHeight="false" outlineLevel="0" collapsed="false">
      <c r="I588" s="35" t="s">
        <v>1089</v>
      </c>
      <c r="J588" s="5" t="n">
        <f aca="false">J587*0.16</f>
        <v>0</v>
      </c>
    </row>
    <row r="589" customFormat="false" ht="11.25" hidden="false" customHeight="false" outlineLevel="0" collapsed="false">
      <c r="I589" s="35" t="s">
        <v>1090</v>
      </c>
      <c r="J589" s="5" t="n">
        <f aca="false">J588+J587</f>
        <v>0</v>
      </c>
    </row>
    <row r="600" customFormat="false" ht="11.25" hidden="false" customHeight="false" outlineLevel="0" collapsed="false">
      <c r="I600" s="36"/>
      <c r="K600" s="5"/>
    </row>
    <row r="601" customFormat="false" ht="11.25" hidden="false" customHeight="false" outlineLevel="0" collapsed="false">
      <c r="I601" s="36"/>
      <c r="K601" s="5"/>
    </row>
    <row r="602" customFormat="false" ht="11.25" hidden="false" customHeight="false" outlineLevel="0" collapsed="false">
      <c r="I602" s="36"/>
      <c r="K602" s="5"/>
    </row>
    <row r="603" customFormat="false" ht="11.25" hidden="false" customHeight="false" outlineLevel="0" collapsed="false">
      <c r="I603" s="36"/>
      <c r="K603" s="5"/>
    </row>
    <row r="604" customFormat="false" ht="11.25" hidden="false" customHeight="false" outlineLevel="0" collapsed="false">
      <c r="I604" s="36"/>
      <c r="K604" s="5"/>
    </row>
    <row r="606" customFormat="false" ht="11.25" hidden="false" customHeight="false" outlineLevel="0" collapsed="false">
      <c r="M606" s="5"/>
    </row>
  </sheetData>
  <dataValidations count="4">
    <dataValidation allowBlank="true" errorStyle="stop" operator="between" prompt="Capture el nombre de su empresa" promptTitle="Nombre" showDropDown="false" showErrorMessage="true" showInputMessage="true" sqref="E1" type="none">
      <formula1>0</formula1>
      <formula2>0</formula2>
    </dataValidation>
    <dataValidation allowBlank="true" errorStyle="stop" operator="between" prompt="CAPTURE SU REGISTRO FEDERAL DE CONTRIBUYENTES&#10;" promptTitle="CAPTURE" showDropDown="false" showErrorMessage="true" showInputMessage="true" sqref="E2" type="none">
      <formula1>0</formula1>
      <formula2>0</formula2>
    </dataValidation>
    <dataValidation allowBlank="true" errorStyle="stop" operator="between" prompt="CAPTURE COMPLETO SU DOMICILIO FISCAL INCLUYENDO COLONIA, CIUDAD, C.P., Y TELEFONO" promptTitle="CAPTURE " showDropDown="false" showErrorMessage="true" showInputMessage="true" sqref="E3" type="none">
      <formula1>0</formula1>
      <formula2>0</formula2>
    </dataValidation>
    <dataValidation allowBlank="true" errorStyle="information" operator="between" prompt="SOLO CAPTURE LOS DATOS REQUERIDOS SEÑALADOS CON GRIS, DEBERA ENTREGAR ESTE ARCHIVO DEBIDAMENTE LLENADO Y RESPALDADO, TENDRA QUE IMPRIMIRLO PARA QUE SE CONFORME COMO SU OFERTA ECONOMICA. CUALQUIER DIFERENCIA SERA CAUSA DE DESCALIFICACION." promptTitle="NO MODIFIQUE ESTE ARCHIVO" showDropDown="false" showErrorMessage="true" showInputMessage="true" sqref="A1:C1" type="none">
      <formula1>0</formula1>
      <formula2>0</formula2>
    </dataValidation>
  </dataValidations>
  <printOptions headings="false" gridLines="false" gridLinesSet="true" horizontalCentered="false" verticalCentered="false"/>
  <pageMargins left="0.370138888888889" right="0.170138888888889" top="0.420138888888889" bottom="0.679861111111111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__________________________
Firma y Sel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6:59:30Z</dcterms:created>
  <dc:creator>Arturo Salinas Vazquez</dc:creator>
  <dc:description/>
  <dc:language>en-US</dc:language>
  <cp:lastModifiedBy>Arturo Salinas</cp:lastModifiedBy>
  <cp:lastPrinted>2012-05-17T14:55:32Z</cp:lastPrinted>
  <dcterms:modified xsi:type="dcterms:W3CDTF">2012-05-17T16:50:55Z</dcterms:modified>
  <cp:revision>0</cp:revision>
  <dc:subject/>
  <dc:title/>
</cp:coreProperties>
</file>